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COPERTINA" sheetId="1" state="visible" r:id="rId2"/>
    <sheet name="RIEPILOGHI" sheetId="2" state="visible" r:id="rId3"/>
    <sheet name="1.1" sheetId="3" state="visible" r:id="rId4"/>
    <sheet name="1.1bis" sheetId="4" state="visible" r:id="rId5"/>
    <sheet name="1.2" sheetId="5" state="visible" r:id="rId6"/>
    <sheet name="1.2bis" sheetId="6" state="visible" r:id="rId7"/>
    <sheet name="NATURA GIURIDICA" sheetId="7" state="visible" r:id="rId8"/>
    <sheet name="1.3" sheetId="8" state="visible" r:id="rId9"/>
    <sheet name="1.4" sheetId="9" state="visible" r:id="rId10"/>
    <sheet name="1.4bis" sheetId="10" state="visible" r:id="rId11"/>
    <sheet name="LE PROVINCE TOSCANE" sheetId="11" state="visible" r:id="rId12"/>
    <sheet name="1.5" sheetId="12" state="visible" r:id="rId13"/>
    <sheet name="1.6" sheetId="13" state="visible" r:id="rId14"/>
    <sheet name="IMPRENDITORI EXTRACOMUNITARI" sheetId="14" state="visible" r:id="rId15"/>
    <sheet name="1.7" sheetId="15" state="visible" r:id="rId16"/>
    <sheet name="1.8" sheetId="16" state="visible" r:id="rId17"/>
    <sheet name="1.9" sheetId="17" state="visible" r:id="rId18"/>
    <sheet name="1.10" sheetId="18" state="visible" r:id="rId19"/>
    <sheet name="1.11" sheetId="19" state="visible" r:id="rId20"/>
    <sheet name="1.12" sheetId="20" state="visible" r:id="rId21"/>
    <sheet name="1.12 bis" sheetId="21" state="visible" r:id="rId22"/>
    <sheet name="1.13" sheetId="22" state="visible" r:id="rId23"/>
    <sheet name="1.13 bis" sheetId="23" state="visible" r:id="rId24"/>
    <sheet name="COMPONENTE FEMMINILE" sheetId="24" state="visible" r:id="rId25"/>
    <sheet name="1.14" sheetId="25" state="visible" r:id="rId26"/>
    <sheet name="1.15" sheetId="26" state="visible" r:id="rId27"/>
    <sheet name="1.16" sheetId="27" state="visible" r:id="rId28"/>
    <sheet name="1.17" sheetId="28" state="visible" r:id="rId29"/>
    <sheet name="1.18" sheetId="29" state="visible" r:id="rId30"/>
    <sheet name="1.19" sheetId="30" state="visible" r:id="rId31"/>
    <sheet name="GIOVANI" sheetId="31" state="visible" r:id="rId32"/>
    <sheet name="1.20" sheetId="32" state="visible" r:id="rId33"/>
    <sheet name="1.21" sheetId="33" state="visible" r:id="rId34"/>
    <sheet name="1.22" sheetId="34" state="visible" r:id="rId35"/>
    <sheet name="1.23" sheetId="35" state="visible" r:id="rId36"/>
    <sheet name="IMPRESE ARTIGIANE" sheetId="36" state="visible" r:id="rId37"/>
    <sheet name="1.24" sheetId="37" state="visible" r:id="rId38"/>
    <sheet name="1.25" sheetId="38" state="visible" r:id="rId39"/>
    <sheet name="1.26" sheetId="39" state="visible" r:id="rId40"/>
    <sheet name="1.27" sheetId="40" state="visible" r:id="rId41"/>
    <sheet name="IMPRESE LIQUIDAZ. E FALLIMENTO" sheetId="41" state="visible" r:id="rId42"/>
    <sheet name="1.28" sheetId="42" state="visible" r:id="rId43"/>
    <sheet name="1.29" sheetId="43" state="visible" r:id="rId44"/>
    <sheet name="RETI E ALTRI SETTORI" sheetId="44" state="visible" r:id="rId45"/>
    <sheet name="1.30" sheetId="45" state="visible" r:id="rId46"/>
    <sheet name="1.31" sheetId="46" state="visible" r:id="rId47"/>
    <sheet name="1.32" sheetId="47" state="visible" r:id="rId48"/>
    <sheet name="1.33" sheetId="48" state="visible" r:id="rId49"/>
    <sheet name="1.34" sheetId="49" state="visible" r:id="rId50"/>
  </sheets>
  <externalReferences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39" name="_xlnm.Print_Titles" vbProcedure="false">'1.27'!$5:$6</definedName>
    <definedName function="false" hidden="false" localSheetId="5" name="_xlnm.Print_Titles" vbProcedure="false">'1.2bis'!$6:$8</definedName>
    <definedName function="false" hidden="false" localSheetId="8" name="_xlnm.Print_Area" vbProcedure="false">'1.4'!$A$1:$M$64</definedName>
    <definedName function="false" hidden="false" localSheetId="9" name="_xlnm.Print_Area" vbProcedure="false">'1.4bis'!$A$1:$K$61</definedName>
    <definedName function="false" hidden="false" localSheetId="12" name="_xlnm.Print_Area" vbProcedure="false">'1.6'!$A$1:$M$50</definedName>
    <definedName function="false" hidden="false" localSheetId="14" name="_xlnm.Print_Titles" vbProcedure="false">'1.7'!$5:$5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17_CampiIncrociati_20" vbProcedure="false">'[13]'!$A$5:$E$64</definedName>
    <definedName function="false" hidden="false" name="appo_nazionale_tab_117_CampiIncrociati_21" vbProcedure="false">'[13]'!$A$5:$E$64</definedName>
    <definedName function="false" hidden="false" name="appo_nazionale_tab_117_CampiIncrociati_22" vbProcedure="false">'[11]'!$A$5:$E$64</definedName>
    <definedName function="false" hidden="false" name="appo_nazionale_tab_117_CampiIncrociati_23" vbProcedure="false">'[11]'!$A$5:$E$64</definedName>
    <definedName function="false" hidden="false" name="appo_nazionale_tab_117_CampiIncrociati_24" vbProcedure="false">'[14]'!$A$5:$E$64</definedName>
    <definedName function="false" hidden="false" name="appo_nazionale_tab_117_CampiIncrociati_25" vbProcedure="false">'[14]'!$A$5:$E$64</definedName>
    <definedName function="false" hidden="false" name="appo_nazionale_tab_117_CampiIncrociati_26" vbProcedure="false">'[13]'!$A$5:$E$64</definedName>
    <definedName function="false" hidden="false" name="appo_nazionale_tab_117_CampiIncrociati_27" vbProcedure="false">'[13]'!$A$5:$E$64</definedName>
    <definedName function="false" hidden="false" name="appo_nazionale_tab_117_CampiIncrociati_39" vbProcedure="false">'[12]'!$A$5:$E$64</definedName>
    <definedName function="false" hidden="false" name="appo_nazionale_tab_117_CampiIncrociati_40" vbProcedure="false">'[12]'!$A$5:$E$64</definedName>
    <definedName function="false" hidden="false" name="appo_nazionale_tab_121_CampiIncrociati" vbProcedure="false">#REF!</definedName>
    <definedName function="false" hidden="false" name="appo_nazionale_tab_121_CampiIncrociati_20" vbProcedure="false">'[13]'!$A$5:$E$65</definedName>
    <definedName function="false" hidden="false" name="appo_nazionale_tab_121_CampiIncrociati_21" vbProcedure="false">'[13]'!$A$5:$E$65</definedName>
    <definedName function="false" hidden="false" name="appo_nazionale_tab_121_CampiIncrociati_22" vbProcedure="false">'[11]'!$A$5:$E$65</definedName>
    <definedName function="false" hidden="false" name="appo_nazionale_tab_121_CampiIncrociati_23" vbProcedure="false">'[11]'!$A$5:$E$65</definedName>
    <definedName function="false" hidden="false" name="appo_nazionale_tab_121_CampiIncrociati_24" vbProcedure="false">'[14]'!$A$5:$E$65</definedName>
    <definedName function="false" hidden="false" name="appo_nazionale_tab_121_CampiIncrociati_25" vbProcedure="false">'[14]'!$A$5:$E$65</definedName>
    <definedName function="false" hidden="false" name="appo_nazionale_tab_121_CampiIncrociati_26" vbProcedure="false">'[13]'!$A$5:$E$65</definedName>
    <definedName function="false" hidden="false" name="appo_nazionale_tab_121_CampiIncrociati_27" vbProcedure="false">'[13]'!$A$5:$E$65</definedName>
    <definedName function="false" hidden="false" name="appo_nazionale_tab_121_CampiIncrociati_39" vbProcedure="false">'[12]'!$A$5:$E$65</definedName>
    <definedName function="false" hidden="false" name="appo_nazionale_tab_121_CampiIncrociati_40" vbProcedure="false">'[12]'!$A$5:$E$65</definedName>
    <definedName function="false" hidden="false" name="Area" vbProcedure="false">'[1]'!$A$1</definedName>
    <definedName function="false" hidden="false" name="a_20" vbProcedure="false">'[13]'!$A$1:$A$1048576</definedName>
    <definedName function="false" hidden="false" name="a_21" vbProcedure="false">'[13]'!$A$1:$A$1048576</definedName>
    <definedName function="false" hidden="false" name="a_22" vbProcedure="false">'[11]'!$A$1:$A$1048576</definedName>
    <definedName function="false" hidden="false" name="a_23" vbProcedure="false">'[11]'!$A$1:$A$1048576</definedName>
    <definedName function="false" hidden="false" name="a_24" vbProcedure="false">'[14]'!$A$1:$A$1048576</definedName>
    <definedName function="false" hidden="false" name="a_25" vbProcedure="false">'[14]'!$A$1:$A$1048576</definedName>
    <definedName function="false" hidden="false" name="a_26" vbProcedure="false">'[13]'!$A$1:$A$1048576</definedName>
    <definedName function="false" hidden="false" name="a_27" vbProcedure="false">'[13]'!$A$1:$A$1048576</definedName>
    <definedName function="false" hidden="false" name="a_39" vbProcedure="false">'[12]'!$A$1:$A$1048576</definedName>
    <definedName function="false" hidden="false" name="a_40" vbProcedure="false">'[12]'!$A$1:$A$1048576</definedName>
    <definedName function="false" hidden="false" name="B" vbProcedure="false">'[3]'!$AE$7711</definedName>
    <definedName function="false" hidden="false" name="colonna_vuota" vbProcedure="false">'[4]tav 1_1a'!$F$7:$F$57,'[4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dy" vbProcedure="false">'[1]'!$A$1</definedName>
    <definedName function="false" hidden="false" name="E" vbProcedure="false">'[3]'!$AE$7711</definedName>
    <definedName function="false" hidden="false" name="Excel_BuiltIn_Database" vbProcedure="false">'[12]'!$A$1:$E$96</definedName>
    <definedName function="false" hidden="false" name="Excel_BuiltIn_Database_20" vbProcedure="false">'[13]'!$A$1:$E$96</definedName>
    <definedName function="false" hidden="false" name="Excel_BuiltIn_Database_21" vbProcedure="false">'[13]'!$A$1:$E$96</definedName>
    <definedName function="false" hidden="false" name="Excel_BuiltIn_Database_22" vbProcedure="false">'[11]'!$A$1:$E$96</definedName>
    <definedName function="false" hidden="false" name="Excel_BuiltIn_Database_23" vbProcedure="false">'[11]'!$A$1:$E$96</definedName>
    <definedName function="false" hidden="false" name="Excel_BuiltIn_Database_24" vbProcedure="false">'[14]'!$A$1:$E$96</definedName>
    <definedName function="false" hidden="false" name="Excel_BuiltIn_Database_25" vbProcedure="false">'[14]'!$A$1:$E$96</definedName>
    <definedName function="false" hidden="false" name="Excel_BuiltIn_Database_26" vbProcedure="false">'[13]'!$A$1:$E$96</definedName>
    <definedName function="false" hidden="false" name="Excel_BuiltIn_Database_27" vbProcedure="false">'[13]'!$A$1:$E$96</definedName>
    <definedName function="false" hidden="false" name="Excel_BuiltIn_Database_39" vbProcedure="false">'[12]'!$A$1:$E$96</definedName>
    <definedName function="false" hidden="false" name="Excel_BuiltIn_Database_40" vbProcedure="false">'[12]'!$A$1:$E$96</definedName>
    <definedName function="false" hidden="false" name="Excel_BuiltIn__FilterDatabase_40" vbProcedure="false">'[15]1.28'!$D$4:$J$10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Foglio1_20" vbProcedure="false">'[13]'!$A$5:$C$126</definedName>
    <definedName function="false" hidden="false" name="Foglio1_21" vbProcedure="false">'[13]'!$A$5:$C$126</definedName>
    <definedName function="false" hidden="false" name="Foglio1_22" vbProcedure="false">'[11]'!$A$5:$C$126</definedName>
    <definedName function="false" hidden="false" name="Foglio1_23" vbProcedure="false">'[11]'!$A$5:$C$126</definedName>
    <definedName function="false" hidden="false" name="Foglio1_24" vbProcedure="false">'[14]'!$A$5:$C$126</definedName>
    <definedName function="false" hidden="false" name="Foglio1_25" vbProcedure="false">'[14]'!$A$5:$C$126</definedName>
    <definedName function="false" hidden="false" name="Foglio1_26" vbProcedure="false">'[13]'!$A$5:$C$126</definedName>
    <definedName function="false" hidden="false" name="Foglio1_27" vbProcedure="false">'[13]'!$A$5:$C$126</definedName>
    <definedName function="false" hidden="false" name="Foglio1_39" vbProcedure="false">'[12]'!$A$5:$C$126</definedName>
    <definedName function="false" hidden="false" name="Foglio1_40" vbProcedure="false">'[12]'!$A$5:$C$126</definedName>
    <definedName function="false" hidden="false" name="G" vbProcedure="false">'[3]'!$AE$7711</definedName>
    <definedName function="false" hidden="false" name="Generale" vbProcedure="false">'1.1'!$A$1</definedName>
    <definedName function="false" hidden="false" name="gggggggg" vbProcedure="false">'[10]'!$B$24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Inizio" vbProcedure="false">COPERTINA!$A$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ionale_111_1_2_3_4_20" vbProcedure="false">'[13]'!$A$6:$M$78</definedName>
    <definedName function="false" hidden="false" name="nazionale_111_1_2_3_4_21" vbProcedure="false">'[13]'!$A$6:$M$78</definedName>
    <definedName function="false" hidden="false" name="nazionale_111_1_2_3_4_22" vbProcedure="false">'[11]'!$A$6:$M$78</definedName>
    <definedName function="false" hidden="false" name="nazionale_111_1_2_3_4_23" vbProcedure="false">'[11]'!$A$6:$M$78</definedName>
    <definedName function="false" hidden="false" name="nazionale_111_1_2_3_4_24" vbProcedure="false">'[14]'!$A$6:$M$78</definedName>
    <definedName function="false" hidden="false" name="nazionale_111_1_2_3_4_25" vbProcedure="false">'[14]'!$A$6:$M$78</definedName>
    <definedName function="false" hidden="false" name="nazionale_111_1_2_3_4_26" vbProcedure="false">'[13]'!$A$6:$M$78</definedName>
    <definedName function="false" hidden="false" name="nazionale_111_1_2_3_4_27" vbProcedure="false">'[13]'!$A$6:$M$78</definedName>
    <definedName function="false" hidden="false" name="nazionale_111_1_2_3_4_39" vbProcedure="false">'[12]'!$A$6:$M$78</definedName>
    <definedName function="false" hidden="false" name="nazionale_111_1_2_3_4_40" vbProcedure="false">'[12]'!$A$6:$M$78</definedName>
    <definedName function="false" hidden="false" name="NAZ_RTIGIANI" vbProcedure="false">#REF!</definedName>
    <definedName function="false" hidden="false" name="NAZ_RTIGIANI_20" vbProcedure="false">'[13]'!$A$7:$P$66</definedName>
    <definedName function="false" hidden="false" name="NAZ_RTIGIANI_21" vbProcedure="false">'[13]'!$A$7:$P$66</definedName>
    <definedName function="false" hidden="false" name="NAZ_RTIGIANI_22" vbProcedure="false">'[11]'!$A$7:$P$66</definedName>
    <definedName function="false" hidden="false" name="NAZ_RTIGIANI_23" vbProcedure="false">'[11]'!$A$7:$P$66</definedName>
    <definedName function="false" hidden="false" name="NAZ_RTIGIANI_24" vbProcedure="false">'[14]'!$A$7:$P$66</definedName>
    <definedName function="false" hidden="false" name="NAZ_RTIGIANI_25" vbProcedure="false">'[14]'!$A$7:$P$66</definedName>
    <definedName function="false" hidden="false" name="NAZ_RTIGIANI_26" vbProcedure="false">'[13]'!$A$7:$P$66</definedName>
    <definedName function="false" hidden="false" name="NAZ_RTIGIANI_27" vbProcedure="false">'[13]'!$A$7:$P$66</definedName>
    <definedName function="false" hidden="false" name="NAZ_RTIGIANI_39" vbProcedure="false">'[12]'!$A$7:$P$66</definedName>
    <definedName function="false" hidden="false" name="NAZ_RTIGIANI_40" vbProcedure="false">'[12]'!$A$7:$P$66</definedName>
    <definedName function="false" hidden="false" name="nuove_province_sardegna" vbProcedure="false">#REF!</definedName>
    <definedName function="false" hidden="false" name="nuove_province_sardegna_20" vbProcedure="false">'[16]'!$A$1:$G$378</definedName>
    <definedName function="false" hidden="false" name="nuove_province_sardegna_21" vbProcedure="false">'[16]'!$A$1:$G$378</definedName>
    <definedName function="false" hidden="false" name="P" vbProcedure="false">'[3]'!$H$8</definedName>
    <definedName function="false" hidden="false" name="POPY_XLS" vbProcedure="false">#REF!</definedName>
    <definedName function="false" hidden="false" name="POPY_XLS_20" vbProcedure="false">'[13]'!$A$1:$D$21</definedName>
    <definedName function="false" hidden="false" name="POPY_XLS_21" vbProcedure="false">'[13]'!$A$1:$D$21</definedName>
    <definedName function="false" hidden="false" name="POPY_XLS_22" vbProcedure="false">'[11]'!$A$1:$D$21</definedName>
    <definedName function="false" hidden="false" name="POPY_XLS_23" vbProcedure="false">'[11]'!$A$1:$D$21</definedName>
    <definedName function="false" hidden="false" name="POPY_XLS_24" vbProcedure="false">'[14]'!$A$1:$D$21</definedName>
    <definedName function="false" hidden="false" name="POPY_XLS_25" vbProcedure="false">'[14]'!$A$1:$D$21</definedName>
    <definedName function="false" hidden="false" name="POPY_XLS_26" vbProcedure="false">'[13]'!$A$1:$D$21</definedName>
    <definedName function="false" hidden="false" name="POPY_XLS_27" vbProcedure="false">'[13]'!$A$1:$D$21</definedName>
    <definedName function="false" hidden="false" name="POPY_XLS_39" vbProcedure="false">'[12]'!$A$1:$D$21</definedName>
    <definedName function="false" hidden="false" name="POPY_XLS_40" vbProcedure="false">'[12]'!$A$1:$D$21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" vbProcedure="false">'[16]'!$B$2:$FT$688</definedName>
    <definedName function="false" hidden="false" name="sll_capoluoghi" vbProcedure="false">'[5]17.5'!$B$2:$FT$688</definedName>
    <definedName function="false" hidden="false" name="sll_capoluoghi_20" vbProcedure="false">'[16]'!$B$2:$FT$688</definedName>
    <definedName function="false" hidden="false" name="sll_capoluoghi_21" vbProcedure="false">'[16]'!$B$2:$FT$688</definedName>
    <definedName function="false" hidden="false" name="SPSS" vbProcedure="false">#REF!</definedName>
    <definedName function="false" hidden="false" name="SPSS_20" vbProcedure="false">'[13]'!$A$1:$I$104</definedName>
    <definedName function="false" hidden="false" name="SPSS_21" vbProcedure="false">'[13]'!$A$1:$I$104</definedName>
    <definedName function="false" hidden="false" name="SPSS_22" vbProcedure="false">'[11]'!$A$1:$I$104</definedName>
    <definedName function="false" hidden="false" name="SPSS_23" vbProcedure="false">'[11]'!$A$1:$I$104</definedName>
    <definedName function="false" hidden="false" name="SPSS_24" vbProcedure="false">'[14]'!$A$1:$I$104</definedName>
    <definedName function="false" hidden="false" name="SPSS_25" vbProcedure="false">'[14]'!$A$1:$I$104</definedName>
    <definedName function="false" hidden="false" name="SPSS_26" vbProcedure="false">'[13]'!$A$1:$I$104</definedName>
    <definedName function="false" hidden="false" name="SPSS_27" vbProcedure="false">'[13]'!$A$1:$I$104</definedName>
    <definedName function="false" hidden="false" name="SPSS_39" vbProcedure="false">'[12]'!$A$1:$I$104</definedName>
    <definedName function="false" hidden="false" name="SPSS_40" vbProcedure="false">'[12]'!$A$1:$I$104</definedName>
    <definedName function="false" hidden="false" name="Tavola_2_15" vbProcedure="false">#REF!</definedName>
    <definedName function="false" hidden="false" name="Tavola_2_15_20" vbProcedure="false">'[16]'!$A$1</definedName>
    <definedName function="false" hidden="false" name="Tavola_2_15_21" vbProcedure="false">'[16]'!$A$1</definedName>
    <definedName function="false" hidden="false" name="Tavola_2_15_39" vbProcedure="false">'[12]'!$A$1</definedName>
    <definedName function="false" hidden="false" name="Tavola_2_15_40" vbProcedure="false">'[12]'!$A$1</definedName>
    <definedName function="false" hidden="false" name="Tavola_2_17" vbProcedure="false">#REF!</definedName>
    <definedName function="false" hidden="false" name="Tavola_2_17_20" vbProcedure="false">'[16]'!$A$1</definedName>
    <definedName function="false" hidden="false" name="Tavola_2_17_21" vbProcedure="false">'[16]'!$A$1</definedName>
    <definedName function="false" hidden="false" name="Tavola_2_17_39" vbProcedure="false">'[12]'!$A$1</definedName>
    <definedName function="false" hidden="false" name="Tavola_2_17_40" vbProcedure="false">'[12]'!$A$1</definedName>
    <definedName function="false" hidden="false" name="Tav_4_3_CENTRO" vbProcedure="false">#REF!</definedName>
    <definedName function="false" hidden="false" name="Tav_4_3_CENTRO_20" vbProcedure="false">'[13]'!$B$30</definedName>
    <definedName function="false" hidden="false" name="Tav_4_3_CENTRO_21" vbProcedure="false">'[13]'!$B$30</definedName>
    <definedName function="false" hidden="false" name="Tav_4_3_CENTRO_22" vbProcedure="false">'[11]'!$B$30</definedName>
    <definedName function="false" hidden="false" name="Tav_4_3_CENTRO_23" vbProcedure="false">'[11]'!$B$30</definedName>
    <definedName function="false" hidden="false" name="Tav_4_3_CENTRO_24" vbProcedure="false">'[14]'!$B$30</definedName>
    <definedName function="false" hidden="false" name="Tav_4_3_CENTRO_25" vbProcedure="false">'[14]'!$B$30</definedName>
    <definedName function="false" hidden="false" name="Tav_4_3_CENTRO_26" vbProcedure="false">'[13]'!$B$30</definedName>
    <definedName function="false" hidden="false" name="Tav_4_3_CENTRO_27" vbProcedure="false">'[13]'!$B$30</definedName>
    <definedName function="false" hidden="false" name="Tav_4_3_CENTRO_39" vbProcedure="false">'[12]'!$B$30</definedName>
    <definedName function="false" hidden="false" name="Tav_4_3_CENTRO_40" vbProcedure="false">'[12]'!$B$30</definedName>
    <definedName function="false" hidden="false" name="Tav_4_3_ITALIA" vbProcedure="false">#REF!</definedName>
    <definedName function="false" hidden="false" name="Tav_4_3_ITALIA_20" vbProcedure="false">'[13]'!$B$42</definedName>
    <definedName function="false" hidden="false" name="Tav_4_3_ITALIA_21" vbProcedure="false">'[13]'!$B$42</definedName>
    <definedName function="false" hidden="false" name="Tav_4_3_ITALIA_22" vbProcedure="false">'[11]'!$B$42</definedName>
    <definedName function="false" hidden="false" name="Tav_4_3_ITALIA_23" vbProcedure="false">'[11]'!$B$42</definedName>
    <definedName function="false" hidden="false" name="Tav_4_3_ITALIA_24" vbProcedure="false">'[14]'!$B$42</definedName>
    <definedName function="false" hidden="false" name="Tav_4_3_ITALIA_25" vbProcedure="false">'[14]'!$B$42</definedName>
    <definedName function="false" hidden="false" name="Tav_4_3_ITALIA_26" vbProcedure="false">'[13]'!$B$42</definedName>
    <definedName function="false" hidden="false" name="Tav_4_3_ITALIA_27" vbProcedure="false">'[13]'!$B$42</definedName>
    <definedName function="false" hidden="false" name="Tav_4_3_ITALIA_39" vbProcedure="false">'[12]'!$B$42</definedName>
    <definedName function="false" hidden="false" name="Tav_4_3_ITALIA_40" vbProcedure="false">'[12]'!$B$42</definedName>
    <definedName function="false" hidden="false" name="Tav_4_3_MEZZOGIORNO" vbProcedure="false">#REF!</definedName>
    <definedName function="false" hidden="false" name="Tav_4_3_MEZZOGIORNO_20" vbProcedure="false">'[13]'!$B$36</definedName>
    <definedName function="false" hidden="false" name="Tav_4_3_MEZZOGIORNO_21" vbProcedure="false">'[13]'!$B$36</definedName>
    <definedName function="false" hidden="false" name="Tav_4_3_MEZZOGIORNO_22" vbProcedure="false">'[11]'!$B$36</definedName>
    <definedName function="false" hidden="false" name="Tav_4_3_MEZZOGIORNO_23" vbProcedure="false">'[11]'!$B$36</definedName>
    <definedName function="false" hidden="false" name="Tav_4_3_MEZZOGIORNO_24" vbProcedure="false">'[14]'!$B$36</definedName>
    <definedName function="false" hidden="false" name="Tav_4_3_MEZZOGIORNO_25" vbProcedure="false">'[14]'!$B$36</definedName>
    <definedName function="false" hidden="false" name="Tav_4_3_MEZZOGIORNO_26" vbProcedure="false">'[13]'!$B$36</definedName>
    <definedName function="false" hidden="false" name="Tav_4_3_MEZZOGIORNO_27" vbProcedure="false">'[13]'!$B$36</definedName>
    <definedName function="false" hidden="false" name="Tav_4_3_MEZZOGIORNO_39" vbProcedure="false">'[12]'!$B$36</definedName>
    <definedName function="false" hidden="false" name="Tav_4_3_MEZZOGIORNO_40" vbProcedure="false">'[12]'!$B$36</definedName>
    <definedName function="false" hidden="false" name="Tav_4_3_NE" vbProcedure="false">#REF!</definedName>
    <definedName function="false" hidden="false" name="Tav_4_3_NE_20" vbProcedure="false">'[13]'!$B$24</definedName>
    <definedName function="false" hidden="false" name="Tav_4_3_NE_21" vbProcedure="false">'[13]'!$B$24</definedName>
    <definedName function="false" hidden="false" name="Tav_4_3_NE_22" vbProcedure="false">'[11]'!$B$24</definedName>
    <definedName function="false" hidden="false" name="Tav_4_3_NE_23" vbProcedure="false">'[11]'!$B$24</definedName>
    <definedName function="false" hidden="false" name="Tav_4_3_NE_24" vbProcedure="false">'[14]'!$B$24</definedName>
    <definedName function="false" hidden="false" name="Tav_4_3_NE_25" vbProcedure="false">'[14]'!$B$24</definedName>
    <definedName function="false" hidden="false" name="Tav_4_3_NE_26" vbProcedure="false">'[13]'!$B$24</definedName>
    <definedName function="false" hidden="false" name="Tav_4_3_NE_27" vbProcedure="false">'[13]'!$B$24</definedName>
    <definedName function="false" hidden="false" name="Tav_4_3_NE_39" vbProcedure="false">'[12]'!$B$24</definedName>
    <definedName function="false" hidden="false" name="Tav_4_3_NE_40" vbProcedure="false">'[12]'!$B$24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3_NORD_20" vbProcedure="false">'[13]'!$B$12</definedName>
    <definedName function="false" hidden="false" name="Tav_4_3_NORD_21" vbProcedure="false">'[13]'!$B$12</definedName>
    <definedName function="false" hidden="false" name="Tav_4_3_NORD_22" vbProcedure="false">'[11]'!$B$12</definedName>
    <definedName function="false" hidden="false" name="Tav_4_3_NORD_23" vbProcedure="false">'[11]'!$B$12</definedName>
    <definedName function="false" hidden="false" name="Tav_4_3_NORD_24" vbProcedure="false">'[14]'!$B$12</definedName>
    <definedName function="false" hidden="false" name="Tav_4_3_NORD_25" vbProcedure="false">'[14]'!$B$12</definedName>
    <definedName function="false" hidden="false" name="Tav_4_3_NORD_26" vbProcedure="false">'[13]'!$B$12</definedName>
    <definedName function="false" hidden="false" name="Tav_4_3_NORD_27" vbProcedure="false">'[13]'!$B$12</definedName>
    <definedName function="false" hidden="false" name="Tav_4_3_NORD_39" vbProcedure="false">'[12]'!$B$12</definedName>
    <definedName function="false" hidden="false" name="Tav_4_3_NORD_40" vbProcedure="false">'[12]'!$B$12</definedName>
    <definedName function="false" hidden="false" name="Tav_4_3_NO_20" vbProcedure="false">'[13]'!$B$18</definedName>
    <definedName function="false" hidden="false" name="Tav_4_3_NO_21" vbProcedure="false">'[13]'!$B$18</definedName>
    <definedName function="false" hidden="false" name="Tav_4_3_NO_22" vbProcedure="false">'[11]'!$B$18</definedName>
    <definedName function="false" hidden="false" name="Tav_4_3_NO_23" vbProcedure="false">'[11]'!$B$18</definedName>
    <definedName function="false" hidden="false" name="Tav_4_3_NO_24" vbProcedure="false">'[14]'!$B$18</definedName>
    <definedName function="false" hidden="false" name="Tav_4_3_NO_25" vbProcedure="false">'[14]'!$B$18</definedName>
    <definedName function="false" hidden="false" name="Tav_4_3_NO_26" vbProcedure="false">'[13]'!$B$18</definedName>
    <definedName function="false" hidden="false" name="Tav_4_3_NO_27" vbProcedure="false">'[13]'!$B$18</definedName>
    <definedName function="false" hidden="false" name="Tav_4_3_NO_39" vbProcedure="false">'[12]'!$B$18</definedName>
    <definedName function="false" hidden="false" name="Tav_4_3_NO_40" vbProcedure="false">'[12]'!$B$18</definedName>
    <definedName function="false" hidden="false" name="titolo_centrato" vbProcedure="false">'[4]tav 1_1a'!$A$23:$O$23,'[4]tav 1_1a'!$A$40:$O$40</definedName>
    <definedName function="false" hidden="false" name="titolo_cetrato" vbProcedure="false">#REF!</definedName>
    <definedName function="false" hidden="false" name="titolo_cetrato_20" vbProcedure="false">'[13]'!$A$66:$T$66</definedName>
    <definedName function="false" hidden="false" name="titolo_cetrato_21" vbProcedure="false">'[13]'!$A$66:$T$66</definedName>
    <definedName function="false" hidden="false" name="titolo_cetrato_22" vbProcedure="false">'[11]'!$A$66:$T$66</definedName>
    <definedName function="false" hidden="false" name="titolo_cetrato_23" vbProcedure="false">'[11]'!$A$66:$T$66</definedName>
    <definedName function="false" hidden="false" name="titolo_cetrato_24" vbProcedure="false">'[14]'!$A$66:$T$66</definedName>
    <definedName function="false" hidden="false" name="titolo_cetrato_25" vbProcedure="false">'[14]'!$A$66:$T$66</definedName>
    <definedName function="false" hidden="false" name="titolo_cetrato_26" vbProcedure="false">'[13]'!$A$66:$T$66</definedName>
    <definedName function="false" hidden="false" name="titolo_cetrato_27" vbProcedure="false">'[13]'!$A$66:$T$66</definedName>
    <definedName function="false" hidden="false" name="titolo_cetrato_39" vbProcedure="false">'[12]'!$A$66:$T$66</definedName>
    <definedName function="false" hidden="false" name="titolo_cetrato_40" vbProcedure="false">'[12]'!$A$66:$T$66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3" name="Area" vbProcedure="false">'[8]#RIF'!$BG$69</definedName>
    <definedName function="false" hidden="false" localSheetId="3" name="B" vbProcedure="false">'[3]'!$IV$7711</definedName>
    <definedName function="false" hidden="false" localSheetId="3" name="COST" vbProcedure="false">'[3]'!$IV$7711</definedName>
    <definedName function="false" hidden="false" localSheetId="3" name="C_" vbProcedure="false">'[3]'!$IV$7711</definedName>
    <definedName function="false" hidden="false" localSheetId="3" name="D" vbProcedure="false">'[3]'!$IV$7711</definedName>
    <definedName function="false" hidden="false" localSheetId="3" name="DD" vbProcedure="false">'[3]'!$IV$7711</definedName>
    <definedName function="false" hidden="false" localSheetId="3" name="E" vbProcedure="false">'[3]'!$IV$7711</definedName>
    <definedName function="false" hidden="false" localSheetId="3" name="F" vbProcedure="false">'[3]'!$IV$7711</definedName>
    <definedName function="false" hidden="false" localSheetId="3" name="G" vbProcedure="false">'[3]'!$IV$7711</definedName>
    <definedName function="false" hidden="false" localSheetId="3" name="H" vbProcedure="false">'[3]'!$IV$7711</definedName>
    <definedName function="false" hidden="false" localSheetId="3" name="I" vbProcedure="false">'[3]'!$IV$7711</definedName>
    <definedName function="false" hidden="false" localSheetId="3" name="J" vbProcedure="false">'[3]'!$IV$7711</definedName>
    <definedName function="false" hidden="false" localSheetId="3" name="K" vbProcedure="false">'[3]'!$IV$7711</definedName>
    <definedName function="false" hidden="false" localSheetId="3" name="L" vbProcedure="false">'[3]'!$IV$7711</definedName>
    <definedName function="false" hidden="false" localSheetId="3" name="M" vbProcedure="false">'[3]'!$IV$7711</definedName>
    <definedName function="false" hidden="false" localSheetId="3" name="Natimortalità" vbProcedure="false">'1.1bis'!$A$1</definedName>
    <definedName function="false" hidden="false" localSheetId="3" name="P" vbProcedure="false">'[3]'!$R$8:$FJ$8</definedName>
    <definedName function="false" hidden="false" localSheetId="3" name="ppp" vbProcedure="false">[9]popolazione!$B$2:$N$104</definedName>
    <definedName function="false" hidden="false" localSheetId="3" name="Q" vbProcedure="false">'[3]'!$S$8:$FJ$8</definedName>
    <definedName function="false" hidden="false" localSheetId="3" name="sll_capoluoghi" vbProcedure="false">'[7]17.5'!$C$2:$D$688</definedName>
    <definedName function="false" hidden="false" localSheetId="3" name="Tavola_2_17" vbProcedure="false">'[6]'!$A$1</definedName>
    <definedName function="false" hidden="false" localSheetId="3" name="TOT" vbProcedure="false">'[3]'!$IV$7711</definedName>
    <definedName function="false" hidden="false" localSheetId="3" name="wer" vbProcedure="false">'[3]'!$R$8:$FJ$8</definedName>
    <definedName function="false" hidden="false" localSheetId="3" name="yyy" vbProcedure="false">[9]popolazione!$B$2:$N$104</definedName>
    <definedName function="false" hidden="false" localSheetId="14" name="a" vbProcedure="false">'[10]'!$A$1:$A$1048576</definedName>
    <definedName function="false" hidden="false" localSheetId="14" name="appo_nazionale_tab_117_CampiIncrociati" vbProcedure="false">'[10]'!$A$5:$E$64</definedName>
    <definedName function="false" hidden="false" localSheetId="14" name="appo_nazionale_tab_121_CampiIncrociati" vbProcedure="false">'[10]'!$A$5:$E$65</definedName>
    <definedName function="false" hidden="false" localSheetId="14" name="Excel_BuiltIn_Database" vbProcedure="false">'[10]'!$A$1:$E$96</definedName>
    <definedName function="false" hidden="false" localSheetId="14" name="Foglio1" vbProcedure="false">'[10]'!$A$5:$C$126</definedName>
    <definedName function="false" hidden="false" localSheetId="14" name="nazionale_111_1_2_3_4" vbProcedure="false">'[10]'!$A$6:$M$78</definedName>
    <definedName function="false" hidden="false" localSheetId="14" name="NAZ_RTIGIANI" vbProcedure="false">'[10]'!$A$7:$P$66</definedName>
    <definedName function="false" hidden="false" localSheetId="14" name="POPY_XLS" vbProcedure="false">'[10]'!$A$1:$D$21</definedName>
    <definedName function="false" hidden="false" localSheetId="14" name="sll_capoluoghi" vbProcedure="false">#REF!</definedName>
    <definedName function="false" hidden="false" localSheetId="14" name="SPSS" vbProcedure="false">'[10]'!$A$1:$I$104</definedName>
    <definedName function="false" hidden="false" localSheetId="14" name="Tav_4_3_CENTRO" vbProcedure="false">'[10]'!$B$30</definedName>
    <definedName function="false" hidden="false" localSheetId="14" name="Tav_4_3_ITALIA" vbProcedure="false">'[10]'!$B$42</definedName>
    <definedName function="false" hidden="false" localSheetId="14" name="Tav_4_3_MEZZOGIORNO" vbProcedure="false">'[10]'!$B$36</definedName>
    <definedName function="false" hidden="false" localSheetId="14" name="Tav_4_3_NE" vbProcedure="false">'[10]'!$B$24</definedName>
    <definedName function="false" hidden="false" localSheetId="14" name="Tav_4_3_NO" vbProcedure="false">'[10]'!$B$18</definedName>
    <definedName function="false" hidden="false" localSheetId="14" name="Tav_4_3_NORD" vbProcedure="false">'[10]'!$B$12</definedName>
    <definedName function="false" hidden="false" localSheetId="14" name="titolo_cetrato" vbProcedure="false">'[10]'!$A$66:$T$66</definedName>
    <definedName function="false" hidden="false" localSheetId="15" name="a" vbProcedure="false">'[10]'!$A$1:$A$1048576</definedName>
    <definedName function="false" hidden="false" localSheetId="15" name="appo_nazionale_tab_117_CampiIncrociati" vbProcedure="false">'[10]'!$A$5:$E$64</definedName>
    <definedName function="false" hidden="false" localSheetId="15" name="appo_nazionale_tab_121_CampiIncrociati" vbProcedure="false">'[10]'!$A$5:$E$65</definedName>
    <definedName function="false" hidden="false" localSheetId="15" name="Excel_BuiltIn_Database" vbProcedure="false">'[10]'!$A$1:$E$96</definedName>
    <definedName function="false" hidden="false" localSheetId="15" name="Foglio1" vbProcedure="false">'[10]'!$A$5:$C$126</definedName>
    <definedName function="false" hidden="false" localSheetId="15" name="nazionale_111_1_2_3_4" vbProcedure="false">'[10]'!$A$6:$M$78</definedName>
    <definedName function="false" hidden="false" localSheetId="15" name="NAZ_RTIGIANI" vbProcedure="false">'[10]'!$A$7:$P$66</definedName>
    <definedName function="false" hidden="false" localSheetId="15" name="POPY_XLS" vbProcedure="false">'[10]'!$A$1:$D$21</definedName>
    <definedName function="false" hidden="false" localSheetId="15" name="sll_capoluoghi" vbProcedure="false">#REF!</definedName>
    <definedName function="false" hidden="false" localSheetId="15" name="SPSS" vbProcedure="false">'[10]'!$A$1:$I$104</definedName>
    <definedName function="false" hidden="false" localSheetId="15" name="Tav_4_3_CENTRO" vbProcedure="false">'[10]'!$B$30</definedName>
    <definedName function="false" hidden="false" localSheetId="15" name="Tav_4_3_ITALIA" vbProcedure="false">'[10]'!$B$42</definedName>
    <definedName function="false" hidden="false" localSheetId="15" name="Tav_4_3_MEZZOGIORNO" vbProcedure="false">'[10]'!$B$36</definedName>
    <definedName function="false" hidden="false" localSheetId="15" name="Tav_4_3_NE" vbProcedure="false">'[10]'!$B$24</definedName>
    <definedName function="false" hidden="false" localSheetId="15" name="Tav_4_3_NO" vbProcedure="false">'[10]'!$B$18</definedName>
    <definedName function="false" hidden="false" localSheetId="15" name="Tav_4_3_NORD" vbProcedure="false">'[10]'!$B$12</definedName>
    <definedName function="false" hidden="false" localSheetId="15" name="titolo_cetrato" vbProcedure="false">'[10]'!$A$66:$T$66</definedName>
    <definedName function="false" hidden="false" localSheetId="16" name="a" vbProcedure="false">'[10]'!$A$1:$A$1048576</definedName>
    <definedName function="false" hidden="false" localSheetId="16" name="appo_nazionale_tab_117_CampiIncrociati" vbProcedure="false">'[10]'!$A$5:$E$64</definedName>
    <definedName function="false" hidden="false" localSheetId="16" name="appo_nazionale_tab_121_CampiIncrociati" vbProcedure="false">'[10]'!$A$5:$E$65</definedName>
    <definedName function="false" hidden="false" localSheetId="16" name="Excel_BuiltIn_Database" vbProcedure="false">'[10]'!$A$1:$E$96</definedName>
    <definedName function="false" hidden="false" localSheetId="16" name="Foglio1" vbProcedure="false">'[10]'!$A$5:$C$126</definedName>
    <definedName function="false" hidden="false" localSheetId="16" name="nazionale_111_1_2_3_4" vbProcedure="false">'[10]'!$A$6:$M$78</definedName>
    <definedName function="false" hidden="false" localSheetId="16" name="NAZ_RTIGIANI" vbProcedure="false">'[10]'!$A$7:$P$66</definedName>
    <definedName function="false" hidden="false" localSheetId="16" name="POPY_XLS" vbProcedure="false">'[10]'!$A$1:$D$21</definedName>
    <definedName function="false" hidden="false" localSheetId="16" name="sll_capoluoghi" vbProcedure="false">#REF!</definedName>
    <definedName function="false" hidden="false" localSheetId="16" name="SPSS" vbProcedure="false">'[10]'!$A$1:$I$104</definedName>
    <definedName function="false" hidden="false" localSheetId="16" name="Tav_4_3_CENTRO" vbProcedure="false">'[10]'!$B$30</definedName>
    <definedName function="false" hidden="false" localSheetId="16" name="Tav_4_3_ITALIA" vbProcedure="false">'[10]'!$B$42</definedName>
    <definedName function="false" hidden="false" localSheetId="16" name="Tav_4_3_MEZZOGIORNO" vbProcedure="false">'[10]'!$B$36</definedName>
    <definedName function="false" hidden="false" localSheetId="16" name="Tav_4_3_NE" vbProcedure="false">'[10]'!$B$24</definedName>
    <definedName function="false" hidden="false" localSheetId="16" name="Tav_4_3_NO" vbProcedure="false">'[10]'!$B$18</definedName>
    <definedName function="false" hidden="false" localSheetId="16" name="Tav_4_3_NORD" vbProcedure="false">'[10]'!$B$12</definedName>
    <definedName function="false" hidden="false" localSheetId="16" name="titolo_cetrato" vbProcedure="false">'[10]'!$A$66:$T$66</definedName>
    <definedName function="false" hidden="false" localSheetId="17" name="a" vbProcedure="false">'[10]'!$A$1:$A$1048576</definedName>
    <definedName function="false" hidden="false" localSheetId="17" name="appo_nazionale_tab_117_CampiIncrociati" vbProcedure="false">'[10]'!$A$5:$E$64</definedName>
    <definedName function="false" hidden="false" localSheetId="17" name="appo_nazionale_tab_121_CampiIncrociati" vbProcedure="false">'[10]'!$A$5:$E$65</definedName>
    <definedName function="false" hidden="false" localSheetId="17" name="Excel_BuiltIn_Database" vbProcedure="false">'[10]'!$A$1:$E$96</definedName>
    <definedName function="false" hidden="false" localSheetId="17" name="Foglio1" vbProcedure="false">'[10]'!$A$5:$C$126</definedName>
    <definedName function="false" hidden="false" localSheetId="17" name="nazionale_111_1_2_3_4" vbProcedure="false">'[10]'!$A$6:$M$78</definedName>
    <definedName function="false" hidden="false" localSheetId="17" name="NAZ_RTIGIANI" vbProcedure="false">'[10]'!$A$7:$P$66</definedName>
    <definedName function="false" hidden="false" localSheetId="17" name="POPY_XLS" vbProcedure="false">'[10]'!$A$1:$D$21</definedName>
    <definedName function="false" hidden="false" localSheetId="17" name="sll_capoluoghi" vbProcedure="false">#REF!</definedName>
    <definedName function="false" hidden="false" localSheetId="17" name="SPSS" vbProcedure="false">'[10]'!$A$1:$I$104</definedName>
    <definedName function="false" hidden="false" localSheetId="17" name="Tav_4_3_CENTRO" vbProcedure="false">'[10]'!$B$30</definedName>
    <definedName function="false" hidden="false" localSheetId="17" name="Tav_4_3_ITALIA" vbProcedure="false">'[10]'!$B$42</definedName>
    <definedName function="false" hidden="false" localSheetId="17" name="Tav_4_3_MEZZOGIORNO" vbProcedure="false">'[10]'!$B$36</definedName>
    <definedName function="false" hidden="false" localSheetId="17" name="Tav_4_3_NE" vbProcedure="false">'[10]'!$B$24</definedName>
    <definedName function="false" hidden="false" localSheetId="17" name="Tav_4_3_NO" vbProcedure="false">'[10]'!$B$18</definedName>
    <definedName function="false" hidden="false" localSheetId="17" name="Tav_4_3_NORD" vbProcedure="false">'[10]'!$B$12</definedName>
    <definedName function="false" hidden="false" localSheetId="17" name="titolo_cetrato" vbProcedure="false">'[10]'!$A$66:$T$66</definedName>
    <definedName function="false" hidden="false" localSheetId="18" name="a" vbProcedure="false">'[10]'!$A$1:$A$1048576</definedName>
    <definedName function="false" hidden="false" localSheetId="18" name="appo_nazionale_tab_117_CampiIncrociati" vbProcedure="false">'[10]'!$A$5:$E$64</definedName>
    <definedName function="false" hidden="false" localSheetId="18" name="appo_nazionale_tab_121_CampiIncrociati" vbProcedure="false">'[10]'!$A$5:$E$65</definedName>
    <definedName function="false" hidden="false" localSheetId="18" name="Excel_BuiltIn_Database" vbProcedure="false">'[10]'!$A$1:$E$96</definedName>
    <definedName function="false" hidden="false" localSheetId="18" name="Foglio1" vbProcedure="false">'[10]'!$A$5:$C$126</definedName>
    <definedName function="false" hidden="false" localSheetId="18" name="nazionale_111_1_2_3_4" vbProcedure="false">'[10]'!$A$6:$M$78</definedName>
    <definedName function="false" hidden="false" localSheetId="18" name="NAZ_RTIGIANI" vbProcedure="false">'[10]'!$A$7:$P$66</definedName>
    <definedName function="false" hidden="false" localSheetId="18" name="POPY_XLS" vbProcedure="false">'[10]'!$A$1:$D$21</definedName>
    <definedName function="false" hidden="false" localSheetId="18" name="sll_capoluoghi" vbProcedure="false">#REF!</definedName>
    <definedName function="false" hidden="false" localSheetId="18" name="SPSS" vbProcedure="false">'[10]'!$A$1:$I$104</definedName>
    <definedName function="false" hidden="false" localSheetId="18" name="Tav_4_3_CENTRO" vbProcedure="false">'[10]'!$B$30</definedName>
    <definedName function="false" hidden="false" localSheetId="18" name="Tav_4_3_ITALIA" vbProcedure="false">'[10]'!$B$42</definedName>
    <definedName function="false" hidden="false" localSheetId="18" name="Tav_4_3_MEZZOGIORNO" vbProcedure="false">'[10]'!$B$36</definedName>
    <definedName function="false" hidden="false" localSheetId="18" name="Tav_4_3_NE" vbProcedure="false">'[10]'!$B$24</definedName>
    <definedName function="false" hidden="false" localSheetId="18" name="Tav_4_3_NO" vbProcedure="false">'[10]'!$B$18</definedName>
    <definedName function="false" hidden="false" localSheetId="18" name="Tav_4_3_NORD" vbProcedure="false">'[10]'!$B$12</definedName>
    <definedName function="false" hidden="false" localSheetId="18" name="titolo_cetrato" vbProcedure="false">'[10]'!$A$66:$T$66</definedName>
    <definedName function="false" hidden="false" localSheetId="19" name="a" vbProcedure="false">'[10]'!$A$1:$A$1048576</definedName>
    <definedName function="false" hidden="false" localSheetId="19" name="appo_nazionale_tab_117_CampiIncrociati" vbProcedure="false">'[10]'!$A$5:$E$64</definedName>
    <definedName function="false" hidden="false" localSheetId="19" name="appo_nazionale_tab_121_CampiIncrociati" vbProcedure="false">'[10]'!$A$5:$E$65</definedName>
    <definedName function="false" hidden="false" localSheetId="19" name="Excel_BuiltIn_Database" vbProcedure="false">'[10]'!$A$1:$E$96</definedName>
    <definedName function="false" hidden="false" localSheetId="19" name="Foglio1" vbProcedure="false">'[10]'!$A$5:$C$126</definedName>
    <definedName function="false" hidden="false" localSheetId="19" name="nazionale_111_1_2_3_4" vbProcedure="false">'[10]'!$A$6:$M$78</definedName>
    <definedName function="false" hidden="false" localSheetId="19" name="NAZ_RTIGIANI" vbProcedure="false">'[10]'!$A$7:$P$66</definedName>
    <definedName function="false" hidden="false" localSheetId="19" name="POPY_XLS" vbProcedure="false">'[10]'!$A$1:$D$21</definedName>
    <definedName function="false" hidden="false" localSheetId="19" name="sll_capoluoghi" vbProcedure="false">#REF!</definedName>
    <definedName function="false" hidden="false" localSheetId="19" name="SPSS" vbProcedure="false">'[10]'!$A$1:$I$104</definedName>
    <definedName function="false" hidden="false" localSheetId="19" name="Tav_4_3_CENTRO" vbProcedure="false">'[10]'!$B$30</definedName>
    <definedName function="false" hidden="false" localSheetId="19" name="Tav_4_3_ITALIA" vbProcedure="false">'[10]'!$B$42</definedName>
    <definedName function="false" hidden="false" localSheetId="19" name="Tav_4_3_MEZZOGIORNO" vbProcedure="false">'[10]'!$B$36</definedName>
    <definedName function="false" hidden="false" localSheetId="19" name="Tav_4_3_NE" vbProcedure="false">'[10]'!$B$24</definedName>
    <definedName function="false" hidden="false" localSheetId="19" name="Tav_4_3_NO" vbProcedure="false">'[10]'!$B$18</definedName>
    <definedName function="false" hidden="false" localSheetId="19" name="Tav_4_3_NORD" vbProcedure="false">'[10]'!$B$12</definedName>
    <definedName function="false" hidden="false" localSheetId="19" name="titolo_cetrato" vbProcedure="false">'[10]'!$A$66:$T$66</definedName>
    <definedName function="false" hidden="false" localSheetId="20" name="a" vbProcedure="false">'[10]'!$A$1:$A$1048576</definedName>
    <definedName function="false" hidden="false" localSheetId="20" name="appo_nazionale_tab_117_CampiIncrociati" vbProcedure="false">'[10]'!$A$5:$E$64</definedName>
    <definedName function="false" hidden="false" localSheetId="20" name="appo_nazionale_tab_121_CampiIncrociati" vbProcedure="false">'[10]'!$A$5:$E$65</definedName>
    <definedName function="false" hidden="false" localSheetId="20" name="Excel_BuiltIn_Database" vbProcedure="false">'[10]'!$A$1:$E$96</definedName>
    <definedName function="false" hidden="false" localSheetId="20" name="Foglio1" vbProcedure="false">'[10]'!$A$5:$C$126</definedName>
    <definedName function="false" hidden="false" localSheetId="20" name="nazionale_111_1_2_3_4" vbProcedure="false">'[10]'!$A$6:$M$78</definedName>
    <definedName function="false" hidden="false" localSheetId="20" name="NAZ_RTIGIANI" vbProcedure="false">'[10]'!$A$7:$P$66</definedName>
    <definedName function="false" hidden="false" localSheetId="20" name="POPY_XLS" vbProcedure="false">'[10]'!$A$1:$D$21</definedName>
    <definedName function="false" hidden="false" localSheetId="20" name="sll_capoluoghi" vbProcedure="false">#REF!</definedName>
    <definedName function="false" hidden="false" localSheetId="20" name="SPSS" vbProcedure="false">'[10]'!$A$1:$I$104</definedName>
    <definedName function="false" hidden="false" localSheetId="20" name="Tav_4_3_CENTRO" vbProcedure="false">'[10]'!$B$30</definedName>
    <definedName function="false" hidden="false" localSheetId="20" name="Tav_4_3_ITALIA" vbProcedure="false">'[10]'!$B$42</definedName>
    <definedName function="false" hidden="false" localSheetId="20" name="Tav_4_3_MEZZOGIORNO" vbProcedure="false">'[10]'!$B$36</definedName>
    <definedName function="false" hidden="false" localSheetId="20" name="Tav_4_3_NE" vbProcedure="false">'[10]'!$B$24</definedName>
    <definedName function="false" hidden="false" localSheetId="20" name="Tav_4_3_NO" vbProcedure="false">'[10]'!$B$18</definedName>
    <definedName function="false" hidden="false" localSheetId="20" name="Tav_4_3_NORD" vbProcedure="false">'[10]'!$B$12</definedName>
    <definedName function="false" hidden="false" localSheetId="20" name="titolo_cetrato" vbProcedure="false">'[10]'!$A$66:$T$66</definedName>
    <definedName function="false" hidden="false" localSheetId="25" name="a" vbProcedure="false">'[11]'!$A$1:$A$1048576</definedName>
    <definedName function="false" hidden="false" localSheetId="25" name="appo_nazionale_tab_117_CampiIncrociati" vbProcedure="false">'[11]'!$A$5:$E$64</definedName>
    <definedName function="false" hidden="false" localSheetId="25" name="appo_nazionale_tab_121_CampiIncrociati" vbProcedure="false">'[11]'!$A$5:$E$65</definedName>
    <definedName function="false" hidden="false" localSheetId="25" name="Excel_BuiltIn_Database" vbProcedure="false">'[11]'!$A$1:$E$96</definedName>
    <definedName function="false" hidden="false" localSheetId="25" name="Foglio1" vbProcedure="false">'[11]'!$A$5:$C$126</definedName>
    <definedName function="false" hidden="false" localSheetId="25" name="nazionale_111_1_2_3_4" vbProcedure="false">'[11]'!$A$6:$M$78</definedName>
    <definedName function="false" hidden="false" localSheetId="25" name="NAZ_RTIGIANI" vbProcedure="false">'[11]'!$A$7:$P$66</definedName>
    <definedName function="false" hidden="false" localSheetId="25" name="POPY_XLS" vbProcedure="false">'[11]'!$A$1:$D$21</definedName>
    <definedName function="false" hidden="false" localSheetId="25" name="sll_capoluoghi" vbProcedure="false">#REF!</definedName>
    <definedName function="false" hidden="false" localSheetId="25" name="SPSS" vbProcedure="false">'[11]'!$A$1:$I$104</definedName>
    <definedName function="false" hidden="false" localSheetId="25" name="Tav_4_3_CENTRO" vbProcedure="false">'[11]'!$B$30</definedName>
    <definedName function="false" hidden="false" localSheetId="25" name="Tav_4_3_ITALIA" vbProcedure="false">'[11]'!$B$42</definedName>
    <definedName function="false" hidden="false" localSheetId="25" name="Tav_4_3_MEZZOGIORNO" vbProcedure="false">'[11]'!$B$36</definedName>
    <definedName function="false" hidden="false" localSheetId="25" name="Tav_4_3_NE" vbProcedure="false">'[11]'!$B$24</definedName>
    <definedName function="false" hidden="false" localSheetId="25" name="Tav_4_3_NO" vbProcedure="false">'[11]'!$B$18</definedName>
    <definedName function="false" hidden="false" localSheetId="25" name="Tav_4_3_NORD" vbProcedure="false">'[11]'!$B$12</definedName>
    <definedName function="false" hidden="false" localSheetId="25" name="titolo_cetrato" vbProcedure="false">'[11]'!$A$66:$T$66</definedName>
    <definedName function="false" hidden="false" localSheetId="37" name="Area" vbProcedure="false">'[8]#RIF'!$BG$69</definedName>
    <definedName function="false" hidden="false" localSheetId="37" name="B" vbProcedure="false">'[3]'!$IV$7711</definedName>
    <definedName function="false" hidden="false" localSheetId="37" name="COST" vbProcedure="false">'[3]'!$IV$7711</definedName>
    <definedName function="false" hidden="false" localSheetId="37" name="C_" vbProcedure="false">'[3]'!$IV$7711</definedName>
    <definedName function="false" hidden="false" localSheetId="37" name="D" vbProcedure="false">'[3]'!$IV$7711</definedName>
    <definedName function="false" hidden="false" localSheetId="37" name="DD" vbProcedure="false">'[3]'!$IV$7711</definedName>
    <definedName function="false" hidden="false" localSheetId="37" name="E" vbProcedure="false">'[3]'!$IV$7711</definedName>
    <definedName function="false" hidden="false" localSheetId="37" name="F" vbProcedure="false">'[3]'!$IV$7711</definedName>
    <definedName function="false" hidden="false" localSheetId="37" name="G" vbProcedure="false">'[3]'!$IV$7711</definedName>
    <definedName function="false" hidden="false" localSheetId="37" name="H" vbProcedure="false">'[3]'!$IV$7711</definedName>
    <definedName function="false" hidden="false" localSheetId="37" name="I" vbProcedure="false">'[3]'!$IV$7711</definedName>
    <definedName function="false" hidden="false" localSheetId="37" name="J" vbProcedure="false">'[3]'!$IV$7711</definedName>
    <definedName function="false" hidden="false" localSheetId="37" name="K" vbProcedure="false">'[3]'!$IV$7711</definedName>
    <definedName function="false" hidden="false" localSheetId="37" name="L" vbProcedure="false">'[3]'!$IV$7711</definedName>
    <definedName function="false" hidden="false" localSheetId="37" name="M" vbProcedure="false">'[3]'!$IV$7711</definedName>
    <definedName function="false" hidden="false" localSheetId="37" name="Natimortalità" vbProcedure="false">'1.25'!$A$1</definedName>
    <definedName function="false" hidden="false" localSheetId="37" name="P" vbProcedure="false">'[3]'!$R$8:$FJ$8</definedName>
    <definedName function="false" hidden="false" localSheetId="37" name="ppp" vbProcedure="false">[9]popolazione!$B$2:$N$104</definedName>
    <definedName function="false" hidden="false" localSheetId="37" name="Q" vbProcedure="false">'[3]'!$S$8:$FJ$8</definedName>
    <definedName function="false" hidden="false" localSheetId="37" name="sll_capoluoghi" vbProcedure="false">'[7]17.5'!$C$2:$D$688</definedName>
    <definedName function="false" hidden="false" localSheetId="37" name="Tavola_2_17" vbProcedure="false">'[6]'!$A$1</definedName>
    <definedName function="false" hidden="false" localSheetId="37" name="TOT" vbProcedure="false">'[3]'!$IV$7711</definedName>
    <definedName function="false" hidden="false" localSheetId="37" name="wer" vbProcedure="false">'[3]'!$R$8:$FJ$8</definedName>
    <definedName function="false" hidden="false" localSheetId="37" name="yyy" vbProcedure="false">[9]popolazione!$B$2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498">
  <si>
    <t xml:space="preserve">Consuntivo strutturale 2012</t>
  </si>
  <si>
    <t xml:space="preserve">Tavole statistiche</t>
  </si>
  <si>
    <t xml:space="preserve">Sezione 1 la demografia delle </t>
  </si>
  <si>
    <t xml:space="preserve">imprese</t>
  </si>
  <si>
    <t xml:space="preserve">INDICE</t>
  </si>
  <si>
    <t xml:space="preserve">RIEPILOGHI</t>
  </si>
  <si>
    <t xml:space="preserve">NATURA GIURIDICA</t>
  </si>
  <si>
    <t xml:space="preserve">PROVINCE TOSCANE</t>
  </si>
  <si>
    <t xml:space="preserve">IMPRENDITORI EXTRACOMUNITARI</t>
  </si>
  <si>
    <t xml:space="preserve">COMPONENTE FEMMINILE</t>
  </si>
  <si>
    <t xml:space="preserve">GIOVANI</t>
  </si>
  <si>
    <t xml:space="preserve">IMPRESE ARTIGIANE</t>
  </si>
  <si>
    <t xml:space="preserve">IMPRESE IN LIQUIDAZIONE E FALLIMENTO</t>
  </si>
  <si>
    <t xml:space="preserve">LE "VERE" NUOVE IMPRESE</t>
  </si>
  <si>
    <t xml:space="preserve">RETI E ALTRI SETTORI</t>
  </si>
  <si>
    <t xml:space="preserve">Riepilogo delle imprese registrate per sezioni e divisioni di attività economica nei quattro trimestri 2012. Iscrizioni e cessazioni trimestrali nel 2012</t>
  </si>
  <si>
    <t xml:space="preserve">Provincia di FIRENZE</t>
  </si>
  <si>
    <t xml:space="preserve">SEZIONE E DIVISIONE DI ATTIVITA'</t>
  </si>
  <si>
    <t xml:space="preserve">I 2011</t>
  </si>
  <si>
    <t xml:space="preserve">II 2011</t>
  </si>
  <si>
    <t xml:space="preserve">III 2011</t>
  </si>
  <si>
    <t xml:space="preserve">IV 2011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2</t>
  </si>
  <si>
    <t xml:space="preserve">Riepilogo delle imprese registrate per sezioni e divisioni di attività economica nei comuni della provincia di Firenze, anno 2012</t>
  </si>
  <si>
    <t xml:space="preserve">FI001 - BAGNO A RIPOLI</t>
  </si>
  <si>
    <t xml:space="preserve">FI002 - BARBERINO DI MUGELLO</t>
  </si>
  <si>
    <t xml:space="preserve">FI003 - BARBERINO VAL D'ELSA</t>
  </si>
  <si>
    <t xml:space="preserve">FI004 - BORGO SAN LORENZO</t>
  </si>
  <si>
    <t xml:space="preserve">FI005 - CALENZANO</t>
  </si>
  <si>
    <t xml:space="preserve">FI006 - CAMPI BISENZIO</t>
  </si>
  <si>
    <t xml:space="preserve">FI008 - CAPRAIA E LIMITE</t>
  </si>
  <si>
    <t xml:space="preserve">FI010 - CASTELFIORENTINO</t>
  </si>
  <si>
    <t xml:space="preserve">FI011 - CERRETO GUIDI</t>
  </si>
  <si>
    <t xml:space="preserve">FI012 - CERTALDO</t>
  </si>
  <si>
    <t xml:space="preserve">FI013 - DICOMANO</t>
  </si>
  <si>
    <t xml:space="preserve">FI014 - EMPOLI</t>
  </si>
  <si>
    <t xml:space="preserve">FI015 - FIESOLE</t>
  </si>
  <si>
    <t xml:space="preserve">FI016 - FIGLINE VALDARNO</t>
  </si>
  <si>
    <t xml:space="preserve">FI017 - FIRENZE</t>
  </si>
  <si>
    <t xml:space="preserve">FI018 - FIRENZUOLA</t>
  </si>
  <si>
    <t xml:space="preserve">FI019 - FUCECCHIO</t>
  </si>
  <si>
    <t xml:space="preserve">FI020 - GAMBASSI TERME</t>
  </si>
  <si>
    <t xml:space="preserve">FI021 - GREVE IN CHIANTI</t>
  </si>
  <si>
    <t xml:space="preserve">FI022 - IMPRUNETA</t>
  </si>
  <si>
    <t xml:space="preserve">FI023 - INCISA VALDARNO</t>
  </si>
  <si>
    <t xml:space="preserve">FI024 - LASTRA A SIGNA</t>
  </si>
  <si>
    <t xml:space="preserve">FI025 - LONDA</t>
  </si>
  <si>
    <t xml:space="preserve">FI026 - MARRADI</t>
  </si>
  <si>
    <t xml:space="preserve">FI027 - MONTAIONE</t>
  </si>
  <si>
    <t xml:space="preserve">FI028 - MONTELUPO FIORENTINO</t>
  </si>
  <si>
    <t xml:space="preserve">FI030 - MONTESPERTOLI</t>
  </si>
  <si>
    <t xml:space="preserve">FI031 - PALAZZUOLO SUL SENIO</t>
  </si>
  <si>
    <t xml:space="preserve">FI032 - PELAGO</t>
  </si>
  <si>
    <t xml:space="preserve">FI033 - PONTASSIEVE</t>
  </si>
  <si>
    <t xml:space="preserve">FI035 - REGGELLO</t>
  </si>
  <si>
    <t xml:space="preserve">FI036 - RIGNANO SULL'ARNO</t>
  </si>
  <si>
    <t xml:space="preserve">FI037 - RUFINA</t>
  </si>
  <si>
    <t xml:space="preserve">FI038 - SAN CASCIANO IN VAL DI PESA</t>
  </si>
  <si>
    <t xml:space="preserve">FI039 - SAN GODENZO</t>
  </si>
  <si>
    <t xml:space="preserve">FI040 - SAN PIERO A SIEVE</t>
  </si>
  <si>
    <t xml:space="preserve">FI041 - SCANDICCI</t>
  </si>
  <si>
    <t xml:space="preserve">FI042 - SCARPERIA</t>
  </si>
  <si>
    <t xml:space="preserve">FI043 - SESTO FIORENTINO</t>
  </si>
  <si>
    <t xml:space="preserve">FI044 - SIGNA</t>
  </si>
  <si>
    <t xml:space="preserve">FI045 - TAVARNELLE VAL DI PESA</t>
  </si>
  <si>
    <t xml:space="preserve">FI046 - VAGLIA</t>
  </si>
  <si>
    <t xml:space="preserve">FI049 - VICCHIO</t>
  </si>
  <si>
    <t xml:space="preserve">FI050 - VINCI</t>
  </si>
  <si>
    <t xml:space="preserve">A 01 Coltivazioni agricole e produzione di prodotti animali, c...</t>
  </si>
  <si>
    <t xml:space="preserve">A 02 Silvicoltura ed utilizzo di aree forestali</t>
  </si>
  <si>
    <t xml:space="preserve">-</t>
  </si>
  <si>
    <t xml:space="preserve">A 03 Pesca e acquacoltura</t>
  </si>
  <si>
    <t xml:space="preserve">B 06 Estraz.di petrolio greggio e di gas naturale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Totale provinciale</t>
  </si>
  <si>
    <t xml:space="preserve">Fonte: Infocamere, Stockview 2012</t>
  </si>
  <si>
    <t xml:space="preserve">Riepilogo delle imprese registrate per sezioni e divisioni di attività economica (ATECO 2007) nel periodo 2008-2012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ssi di natalità, mortalità e sviluppo imprenditoriale nel periodo 2009-2012. Distribuzione per divisione di attività economica ATECO 2007 (dati ogni 100 imprese)</t>
  </si>
  <si>
    <t xml:space="preserve">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forma giuridica nei quattro trimestri 2012. Iscrizioni e cessazioni trimestrali nel 2012</t>
  </si>
  <si>
    <t xml:space="preserve">FORMA GIURIDICA</t>
  </si>
  <si>
    <t xml:space="preserve">I 2012</t>
  </si>
  <si>
    <t xml:space="preserve">II 2012</t>
  </si>
  <si>
    <t xml:space="preserve">III 2012</t>
  </si>
  <si>
    <t xml:space="preserve">IV 2012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12. Iscrizioni e cessazioni annuali</t>
  </si>
  <si>
    <t xml:space="preserve">Tassi di natalità e mortalità nel periodo 1999-2012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LE PROVINCE </t>
  </si>
  <si>
    <t xml:space="preserve">TOSCANE</t>
  </si>
  <si>
    <t xml:space="preserve">Riepilogo delle imprese registrate per sezioni e divisioni di attività economica al 31.12.2012. Iscrizioni e cessazioni nel 2012</t>
  </si>
  <si>
    <t xml:space="preserve">Regione Toscana e provinc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Saldo</t>
  </si>
  <si>
    <t xml:space="preserve">Riepilogo delle imprese registrate per forma giuridica e per provincia al 31.12.2012. Iscrizioni e cessazioni nel 2012</t>
  </si>
  <si>
    <t xml:space="preserve">Regione Toscana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IMPRENDITORI</t>
  </si>
  <si>
    <t xml:space="preserve">EXTRACOMUNITARI</t>
  </si>
  <si>
    <t xml:space="preserve">Riepilogo delle persone extracomunitarie con cariche in impresa, per divisioni di attività economica (ATECO 2007) nel periodo 2008-2012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REG. 2011</t>
  </si>
  <si>
    <t xml:space="preserve">REG. 2012</t>
  </si>
  <si>
    <t xml:space="preserve">Riepilogo dei titoli detenuti da persone extracomunitarie per divisione di attività economica (ATECO 2007), classe di età e carica ricoperta. Situazione al 31 dicembre 2012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Riepilogo dei titoli detenuti da persone nate all'estero per divisioni di attività economica e nazionalità (ATECO 2007). Anno 2012</t>
  </si>
  <si>
    <t xml:space="preserve">Provincia di Firenze</t>
  </si>
  <si>
    <t xml:space="preserve">DIVISIONE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B 05 Estrazione di carbone (esclusa torba)</t>
  </si>
  <si>
    <t xml:space="preserve">B 07 Estrazione di minerali metalliferi</t>
  </si>
  <si>
    <t xml:space="preserve">J 62 Produzione di software, consulenza informatica e attività ...</t>
  </si>
  <si>
    <t xml:space="preserve">M 69 Attività legali e contabilità </t>
  </si>
  <si>
    <t xml:space="preserve">R 91 Attività di biblioteche, archivi, musei ed altre attività ...</t>
  </si>
  <si>
    <t xml:space="preserve">T 97 Attività di famiglie e convivenze come datori di lavoro p...</t>
  </si>
  <si>
    <t xml:space="preserve">U 99 Organizzazioni ed organismi extraterritoriali</t>
  </si>
  <si>
    <t xml:space="preserve">I titoli registrati ricoperti da stranieri al 31 dicembre 2012 per divisioni di attività economica e tipologia di carica</t>
  </si>
  <si>
    <t xml:space="preserve">Titoli registrati detenuti da persone nate all'estero al 31 dicembre 2012 per divisioni di attività economica e forma giuridica</t>
  </si>
  <si>
    <t xml:space="preserve">COOPERATIVE</t>
  </si>
  <si>
    <t xml:space="preserve">CONSORZI</t>
  </si>
  <si>
    <t xml:space="preserve">Imprenditorialità straniera: imprese registrate al 31 dicembre 2012 e iscrizioni e cessazioni nel 2012 per divisione di attività economica e forma giuridica</t>
  </si>
  <si>
    <t xml:space="preserve">Imprese</t>
  </si>
  <si>
    <t xml:space="preserve">Imprenditorialità straniera giovanile: imprese registrate al 31 dicembre 2012 e iscrizioni e cessazioni nel 2012 per divisione di attività economica e forma giuridica</t>
  </si>
  <si>
    <t xml:space="preserve">Imprenditorialità straniera: imprese registrate al 31 dicembre 2012 e iscrizioni e cessazioni nel 2012 per divisione di attività economica e tipo di presenza</t>
  </si>
  <si>
    <t xml:space="preserve">Maggioritaria</t>
  </si>
  <si>
    <t xml:space="preserve">Forte</t>
  </si>
  <si>
    <t xml:space="preserve">Esclusiva</t>
  </si>
  <si>
    <t xml:space="preserve">Totale</t>
  </si>
  <si>
    <t xml:space="preserve">Imprenditorialità straniera giovanile: imprese registrate al 31 dicembre 2012 e iscrizioni e cessazioni nel 2012 per divisione di attività economica</t>
  </si>
  <si>
    <t xml:space="preserve">e tipo di presenza</t>
  </si>
  <si>
    <t xml:space="preserve">COMPONENTE</t>
  </si>
  <si>
    <t xml:space="preserve">FEMMINILE</t>
  </si>
  <si>
    <t xml:space="preserve">Imprenditorialità femminile: imprese registrate, iscrizioni e cessazioni al 31 dicembre 2012 per sezioni e divisioni di attività economica e tipo di presenza</t>
  </si>
  <si>
    <t xml:space="preserve">Totale generale</t>
  </si>
  <si>
    <t xml:space="preserve">Le cariche ricoperte dalle imprenditrici femminili al 31 dicembre 2012 per sezioni e divisioni di attività economica e forma giuridica</t>
  </si>
  <si>
    <t xml:space="preserve">Le cariche ricoperte dalle imprenditrici femminili al 31 dicembre 2012 per sezioni e divisioni di attività economica e tipo di carica</t>
  </si>
  <si>
    <t xml:space="preserve">Imprenditorialità femminile: imprese registrate al IV trimestre 2012 e iscrizioni e cessazioni per divisione di attività economica e tipo di presenza</t>
  </si>
  <si>
    <t xml:space="preserve">Esclusivo</t>
  </si>
  <si>
    <t xml:space="preserve">Maggioritario</t>
  </si>
  <si>
    <t xml:space="preserve">Grand Total</t>
  </si>
  <si>
    <t xml:space="preserve">Imprenditorialità femminile giovanile: imprese registrate al 31 dicembre 2012 e iscrizioni e cessazioni nel 2012 per divisione di attività economica e forma giuridica </t>
  </si>
  <si>
    <t xml:space="preserve">Imprenditorialità femminile giovanile: imprese registrate al 31 dicembre 2012 e iscrizioni e cessazioni nel 2012 di  Firenze per divisione di attività economica e tipologia di presenza</t>
  </si>
  <si>
    <t xml:space="preserve">Le cariche ricoperte da giovani con meno di 35 anni al 31 dicembre 2012 per divisioni di attività economica e tipo di carica</t>
  </si>
  <si>
    <t xml:space="preserve">Le cariche ricoperte da giovani con meno di 35 anni al 31 dicembre 2012 per divisioni di attività economica e forma giuridica</t>
  </si>
  <si>
    <t xml:space="preserve">Imprenditorialità giovanile: imprese registrate al 31 dicembre 2012 e iscrizioni e cessazioni nel 2012 per divisione di attività economica e forma giuridica</t>
  </si>
  <si>
    <t xml:space="preserve">Imprenditorialità giovanile: imprese registrate al 31 dicembre 2012 e iscrizioni e cessazioni nel 2012 per divisione di attività economica e tipo di presenza</t>
  </si>
  <si>
    <t xml:space="preserve">IMPRESE</t>
  </si>
  <si>
    <t xml:space="preserve">ARTIGIANE</t>
  </si>
  <si>
    <t xml:space="preserve">Riepilogo delle imprese artigiane registrate e attive per divisioni di attività economica (ATECO 2007) alla fine dei quattro trimestri 2012. Iscrizioni e cessazioni trimestrali nel 2012</t>
  </si>
  <si>
    <t xml:space="preserve">Provincia FIRENZE</t>
  </si>
  <si>
    <t xml:space="preserve">Riepilogo delle imprese artigiane per sezioni e divisioni di attività economica nei comuni della provincia di Firenze, anno 2012</t>
  </si>
  <si>
    <t xml:space="preserve">Riepilogo delle imprese artigiane registrate per divisioni di attività economica (ATECO 2007) nel periodo 2008-2011. Iscrizioni, cessazioni e saldi annuali</t>
  </si>
  <si>
    <t xml:space="preserve"> </t>
  </si>
  <si>
    <t xml:space="preserve">Fonte: Unioncamere, Movimprese, 2010</t>
  </si>
  <si>
    <t xml:space="preserve">Tassi di natalità, mortalità e sviluppo imprenditoriale delle imprese artigiane - anni 2009-2012. Distribuzione per settore di attività economica ATECO 2007 (dati ogni 100 imprese)</t>
  </si>
  <si>
    <t xml:space="preserve">IMPRESE IN LIQUIDAZIONE E</t>
  </si>
  <si>
    <t xml:space="preserve">FALLIMENTO</t>
  </si>
  <si>
    <t xml:space="preserve">Distribuzione per provincia delle imprese entrate in liquidazione per anno di entrata in liquidazione.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oscana</t>
  </si>
  <si>
    <t xml:space="preserve">Italia</t>
  </si>
  <si>
    <t xml:space="preserve">Distribuzione per provincia delle imprese entrate in procedura concorsuale per mese e anno di apertura della procedura.</t>
  </si>
  <si>
    <t xml:space="preserve">Anni 2008, 2009, 2010, 2011 e 2012.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CONTRATTI DI</t>
  </si>
  <si>
    <t xml:space="preserve">RETE E ALTRI SETTORI</t>
  </si>
  <si>
    <t xml:space="preserve">Numerosità dei Contratti di rete e soggetti* che li hanno sottoscritti, per settore di attività economica e forma giuridica. Situazione al 29 dicembre 2012</t>
  </si>
  <si>
    <t xml:space="preserve">Numero di contratti di rete insistenti sull'area**</t>
  </si>
  <si>
    <t xml:space="preserve">Imprese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Numero delle imprese registrate delle attività economiche dell'economia del mare. Situazione al 31 dicembre 2012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Attività marine non classificabili</t>
  </si>
  <si>
    <t xml:space="preserve">Totale economia del mare</t>
  </si>
  <si>
    <t xml:space="preserve">Incidenza % economia del mare su totale economia</t>
  </si>
  <si>
    <t xml:space="preserve">Numero delle imprese registrate alla sezione delle start-up innovative per settore. Situazione al 27 maggio 2013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Numero delle imprese registrate del sistema produttivo culturale. Situazione al 31 dicembre 2011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Numero delle nuove società a responabilità limitata registrate per tipo e classe di capitale. Situazione al 30 aprile 2013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#,##0"/>
    <numFmt numFmtId="178" formatCode="0.0%"/>
    <numFmt numFmtId="179" formatCode="0.00"/>
    <numFmt numFmtId="180" formatCode="0.0"/>
    <numFmt numFmtId="181" formatCode="#,##0.0"/>
    <numFmt numFmtId="182" formatCode="_-* #,##0_-;\-* #,##0_-;_-* \-??_-;_-@_-"/>
    <numFmt numFmtId="183" formatCode="0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FFFFFF"/>
      <name val="Times New Roman"/>
      <family val="1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4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1" xfId="64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3" fillId="2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26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6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6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6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3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6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2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2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26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4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6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6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9" fillId="26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2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2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2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0" fillId="2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Migliaia 2" xfId="51"/>
    <cellStyle name="Migliaia 3" xfId="52"/>
    <cellStyle name="Migliaia [0] 2" xfId="53"/>
    <cellStyle name="Neutrale" xfId="54"/>
    <cellStyle name="Normale 2" xfId="55"/>
    <cellStyle name="Normale 3" xfId="56"/>
    <cellStyle name="Normale 4" xfId="57"/>
    <cellStyle name="Normale 5" xfId="58"/>
    <cellStyle name="Normale_1" xfId="59"/>
    <cellStyle name="Normale_1_Firenze_DATABASE" xfId="60"/>
    <cellStyle name="Normale_2" xfId="61"/>
    <cellStyle name="Normale_2_11GE Firenze - Sez. 1 Demografia delle imprese" xfId="62"/>
    <cellStyle name="Normale_2_Firenze_DATABASE" xfId="63"/>
    <cellStyle name="Normale_ABRUZZO_111_OK" xfId="64"/>
    <cellStyle name="Normale_ABRUZZO_111_OK_11GE Firenze - Sez. 1 Demografia delle imprese" xfId="65"/>
    <cellStyle name="Normale_ABRUZZO_111_OK_Demografia delle imprese" xfId="66"/>
    <cellStyle name="Normale_ABRUZZO_111_OK_Firenze_DATABASE" xfId="67"/>
    <cellStyle name="Normale_Firenze db unioncamere 22 Aprile" xfId="68"/>
    <cellStyle name="Normale_Foglio1_FI_SUNTO_1" xfId="69"/>
    <cellStyle name="Normale_Foglio1_VT_SUNTO_1" xfId="70"/>
    <cellStyle name="Normale_Foglio1_VT_SUNTO_1_esempio_GCE_2012" xfId="71"/>
    <cellStyle name="Normale_Foglio1_VT_SUNTO_1_Prototipo Tavole demografica di impresa" xfId="72"/>
    <cellStyle name="Normale_Foglio1_VT_SUNTO_Prototipo Tavole demografica di impresa" xfId="73"/>
    <cellStyle name="Normale_Tav 1.18-1.19" xfId="74"/>
    <cellStyle name="Normale_Valore aggiunto 2005 Istat" xfId="75"/>
    <cellStyle name="Nota" xfId="76"/>
    <cellStyle name="Nuovo" xfId="77"/>
    <cellStyle name="Output" xfId="78"/>
    <cellStyle name="Percentuale 2" xfId="79"/>
    <cellStyle name="Percentuale 3" xfId="80"/>
    <cellStyle name="Percentuale 4" xfId="81"/>
    <cellStyle name="T_decimale(1)" xfId="82"/>
    <cellStyle name="T_decimale(1)_Firenze_ultimo_rilascio" xfId="83"/>
    <cellStyle name="T_decimale(2)" xfId="84"/>
    <cellStyle name="T_decimale(2)_Firenze_ultimo_rilascio" xfId="85"/>
    <cellStyle name="T_fiancata" xfId="86"/>
    <cellStyle name="T_fiancata_Firenze_ultimo_rilascio" xfId="87"/>
    <cellStyle name="T_intero" xfId="88"/>
    <cellStyle name="T_intero_Firenze_ultimo_rilascio" xfId="89"/>
    <cellStyle name="T_intestazione" xfId="90"/>
    <cellStyle name="T_intestazione bassa" xfId="91"/>
    <cellStyle name="T_intestazione bassa_Firenze_ultimo_rilascio" xfId="92"/>
    <cellStyle name="T_intestazione bassa_Tavole dati" xfId="93"/>
    <cellStyle name="T_intestazione bassa_Tavole dati_Firenze_ultimo_rilascio" xfId="94"/>
    <cellStyle name="T_intestazione_Firenze_ultimo_rilascio" xfId="95"/>
    <cellStyle name="T_titolo" xfId="96"/>
    <cellStyle name="T_titolo_Tavole dati" xfId="97"/>
    <cellStyle name="Testo avviso" xfId="98"/>
    <cellStyle name="Testo descrittivo" xfId="99"/>
    <cellStyle name="Titolo" xfId="100"/>
    <cellStyle name="Titolo 1" xfId="101"/>
    <cellStyle name="Titolo 2" xfId="102"/>
    <cellStyle name="Titolo 3" xfId="103"/>
    <cellStyle name="Titolo 4" xfId="104"/>
    <cellStyle name="Totale" xfId="105"/>
    <cellStyle name="trattino" xfId="106"/>
    <cellStyle name="Valore non valido" xfId="107"/>
    <cellStyle name="Valore valido" xfId="108"/>
    <cellStyle name="Valuta (0)_01Piemonteval" xfId="10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externalLink" Target="externalLinks/externalLink6.xml"/><Relationship Id="rId57" Type="http://schemas.openxmlformats.org/officeDocument/2006/relationships/externalLink" Target="externalLinks/externalLink7.xml"/><Relationship Id="rId58" Type="http://schemas.openxmlformats.org/officeDocument/2006/relationships/externalLink" Target="externalLinks/externalLink8.xml"/><Relationship Id="rId59" Type="http://schemas.openxmlformats.org/officeDocument/2006/relationships/externalLink" Target="externalLinks/externalLink9.xml"/><Relationship Id="rId60" Type="http://schemas.openxmlformats.org/officeDocument/2006/relationships/externalLink" Target="externalLinks/externalLink10.xml"/><Relationship Id="rId61" Type="http://schemas.openxmlformats.org/officeDocument/2006/relationships/externalLink" Target="externalLinks/externalLink11.xml"/><Relationship Id="rId62" Type="http://schemas.openxmlformats.org/officeDocument/2006/relationships/externalLink" Target="externalLinks/externalLink12.xml"/><Relationship Id="rId63" Type="http://schemas.openxmlformats.org/officeDocument/2006/relationships/externalLink" Target="externalLinks/externalLink13.xml"/><Relationship Id="rId64" Type="http://schemas.openxmlformats.org/officeDocument/2006/relationships/externalLink" Target="externalLinks/externalLink14.xml"/><Relationship Id="rId65" Type="http://schemas.openxmlformats.org/officeDocument/2006/relationships/externalLink" Target="externalLinks/externalLink15.xml"/><Relationship Id="rId66" Type="http://schemas.openxmlformats.org/officeDocument/2006/relationships/externalLink" Target="externalLinks/externalLink16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mprese entrate in liquidazione. Italia, Toscana e Firenze. 
Anni 2001-2012. Numero indice 2000=100</a:t>
            </a:r>
          </a:p>
        </c:rich>
      </c:tx>
      <c:layout>
        <c:manualLayout>
          <c:xMode val="edge"/>
          <c:yMode val="edge"/>
          <c:x val="0.257433920704846"/>
          <c:y val="0.0292667898952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361233480176"/>
          <c:y val="0.142123639350996"/>
          <c:w val="0.953193832599119"/>
          <c:h val="0.78013965906757"/>
        </c:manualLayout>
      </c:layout>
      <c:lineChart>
        <c:grouping val="standard"/>
        <c:varyColors val="0"/>
        <c:ser>
          <c:idx val="0"/>
          <c:order val="0"/>
          <c:tx>
            <c:strRef>
              <c:f>'1.28'!$A$28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28:$N$28</c:f>
              <c:numCache>
                <c:formatCode>General</c:formatCode>
                <c:ptCount val="12"/>
                <c:pt idx="0">
                  <c:v>107.236842105263</c:v>
                </c:pt>
                <c:pt idx="1">
                  <c:v>103.947368421053</c:v>
                </c:pt>
                <c:pt idx="2">
                  <c:v>128.75</c:v>
                </c:pt>
                <c:pt idx="3">
                  <c:v>127.5</c:v>
                </c:pt>
                <c:pt idx="4">
                  <c:v>118.092105263158</c:v>
                </c:pt>
                <c:pt idx="5">
                  <c:v>67.5</c:v>
                </c:pt>
                <c:pt idx="6">
                  <c:v>161.776315789474</c:v>
                </c:pt>
                <c:pt idx="7">
                  <c:v>144.934210526316</c:v>
                </c:pt>
                <c:pt idx="8">
                  <c:v>134.868421052632</c:v>
                </c:pt>
                <c:pt idx="9">
                  <c:v>116.776315789474</c:v>
                </c:pt>
                <c:pt idx="10">
                  <c:v>131.776315789474</c:v>
                </c:pt>
                <c:pt idx="11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8'!$A$29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29:$N$29</c:f>
              <c:numCache>
                <c:formatCode>General</c:formatCode>
                <c:ptCount val="12"/>
                <c:pt idx="0">
                  <c:v>108.101363025533</c:v>
                </c:pt>
                <c:pt idx="1">
                  <c:v>102.438087924746</c:v>
                </c:pt>
                <c:pt idx="2">
                  <c:v>118.813591860242</c:v>
                </c:pt>
                <c:pt idx="3">
                  <c:v>122.077174121712</c:v>
                </c:pt>
                <c:pt idx="4">
                  <c:v>120.694951046266</c:v>
                </c:pt>
                <c:pt idx="5">
                  <c:v>84.2388174313688</c:v>
                </c:pt>
                <c:pt idx="6">
                  <c:v>155.384910731426</c:v>
                </c:pt>
                <c:pt idx="7">
                  <c:v>140.391629871376</c:v>
                </c:pt>
                <c:pt idx="8">
                  <c:v>135.016317911307</c:v>
                </c:pt>
                <c:pt idx="9">
                  <c:v>126.876559800346</c:v>
                </c:pt>
                <c:pt idx="10">
                  <c:v>133.422921866001</c:v>
                </c:pt>
                <c:pt idx="11">
                  <c:v>132.2902668458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8'!$A$3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30:$N$30</c:f>
              <c:numCache>
                <c:formatCode>General</c:formatCode>
                <c:ptCount val="12"/>
                <c:pt idx="0">
                  <c:v>110.955121905564</c:v>
                </c:pt>
                <c:pt idx="1">
                  <c:v>107.682468373189</c:v>
                </c:pt>
                <c:pt idx="2">
                  <c:v>113.087494345391</c:v>
                </c:pt>
                <c:pt idx="3">
                  <c:v>122.440607109988</c:v>
                </c:pt>
                <c:pt idx="4">
                  <c:v>123.175316268114</c:v>
                </c:pt>
                <c:pt idx="5">
                  <c:v>94.0380925639946</c:v>
                </c:pt>
                <c:pt idx="6">
                  <c:v>150.002339838083</c:v>
                </c:pt>
                <c:pt idx="7">
                  <c:v>149.131920071131</c:v>
                </c:pt>
                <c:pt idx="8">
                  <c:v>140.334128878282</c:v>
                </c:pt>
                <c:pt idx="9">
                  <c:v>136.063144430405</c:v>
                </c:pt>
                <c:pt idx="10">
                  <c:v>151.156659959131</c:v>
                </c:pt>
                <c:pt idx="11">
                  <c:v>155.9907654390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52722"/>
        <c:axId val="94402846"/>
      </c:lineChart>
      <c:catAx>
        <c:axId val="381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846"/>
        <c:crossesAt val="0"/>
        <c:auto val="1"/>
        <c:lblAlgn val="ctr"/>
        <c:lblOffset val="100"/>
        <c:noMultiLvlLbl val="0"/>
      </c:catAx>
      <c:valAx>
        <c:axId val="94402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722"/>
        <c:crossesAt val="1"/>
        <c:crossBetween val="midCat"/>
      </c:valAx>
      <c:spPr>
        <a:noFill/>
        <a:ln w="12600">
          <a:solidFill>
            <a:srgbClr val="003366"/>
          </a:solidFill>
          <a:round/>
        </a:ln>
      </c:spPr>
    </c:plotArea>
    <c:legend>
      <c:legendPos val="r"/>
      <c:layout>
        <c:manualLayout>
          <c:xMode val="edge"/>
          <c:yMode val="edge"/>
          <c:x val="0.134856828193833"/>
          <c:y val="0.875641815567879"/>
          <c:w val="0.714867841409692"/>
          <c:h val="0.1014582049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8</xdr:row>
      <xdr:rowOff>104040</xdr:rowOff>
    </xdr:from>
    <xdr:to>
      <xdr:col>1</xdr:col>
      <xdr:colOff>352440</xdr:colOff>
      <xdr:row>8</xdr:row>
      <xdr:rowOff>304560</xdr:rowOff>
    </xdr:to>
    <xdr:sp>
      <xdr:nvSpPr>
        <xdr:cNvPr id="0" name="Text 1"/>
        <xdr:cNvSpPr/>
      </xdr:nvSpPr>
      <xdr:spPr>
        <a:xfrm>
          <a:off x="915480" y="17614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0</xdr:row>
      <xdr:rowOff>105120</xdr:rowOff>
    </xdr:from>
    <xdr:to>
      <xdr:col>4</xdr:col>
      <xdr:colOff>61200</xdr:colOff>
      <xdr:row>4</xdr:row>
      <xdr:rowOff>133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31480" y="105120"/>
          <a:ext cx="2405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0</xdr:row>
      <xdr:rowOff>37800</xdr:rowOff>
    </xdr:from>
    <xdr:to>
      <xdr:col>8</xdr:col>
      <xdr:colOff>81000</xdr:colOff>
      <xdr:row>6</xdr:row>
      <xdr:rowOff>13392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3199320" y="37800"/>
          <a:ext cx="24253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3</xdr:row>
      <xdr:rowOff>38160</xdr:rowOff>
    </xdr:from>
    <xdr:to>
      <xdr:col>10</xdr:col>
      <xdr:colOff>352440</xdr:colOff>
      <xdr:row>46</xdr:row>
      <xdr:rowOff>38160</xdr:rowOff>
    </xdr:to>
    <xdr:graphicFrame>
      <xdr:nvGraphicFramePr>
        <xdr:cNvPr id="11" name="Chart 1"/>
        <xdr:cNvGraphicFramePr/>
      </xdr:nvGraphicFramePr>
      <xdr:xfrm>
        <a:off x="30600" y="3695760"/>
        <a:ext cx="65372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12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160</xdr:rowOff>
    </xdr:from>
    <xdr:to>
      <xdr:col>3</xdr:col>
      <xdr:colOff>360</xdr:colOff>
      <xdr:row>9</xdr:row>
      <xdr:rowOff>142920</xdr:rowOff>
    </xdr:to>
    <xdr:sp>
      <xdr:nvSpPr>
        <xdr:cNvPr id="3" name="Rectangle 1">
          <a:hlinkClick r:id="rId1"/>
        </xdr:cNvPr>
        <xdr:cNvSpPr/>
      </xdr:nvSpPr>
      <xdr:spPr>
        <a:xfrm>
          <a:off x="663840" y="126648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4" name="Rectangle 1">
          <a:hlinkClick r:id="rId1"/>
        </xdr:cNvPr>
        <xdr:cNvSpPr/>
      </xdr:nvSpPr>
      <xdr:spPr>
        <a:xfrm>
          <a:off x="663840" y="1228680"/>
          <a:ext cx="1268280" cy="41904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5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6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7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47160</xdr:rowOff>
    </xdr:from>
    <xdr:to>
      <xdr:col>3</xdr:col>
      <xdr:colOff>360</xdr:colOff>
      <xdr:row>7</xdr:row>
      <xdr:rowOff>142920</xdr:rowOff>
    </xdr:to>
    <xdr:sp>
      <xdr:nvSpPr>
        <xdr:cNvPr id="8" name="Rectangle 1">
          <a:hlinkClick r:id="rId1"/>
        </xdr:cNvPr>
        <xdr:cNvSpPr/>
      </xdr:nvSpPr>
      <xdr:spPr>
        <a:xfrm>
          <a:off x="663840" y="105696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9" name="Rectangle 1">
          <a:hlinkClick r:id="rId1"/>
        </xdr:cNvPr>
        <xdr:cNvSpPr/>
      </xdr:nvSpPr>
      <xdr:spPr>
        <a:xfrm>
          <a:off x="663840" y="140004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10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Agrituristiche%20autorizzate%20per%20CCIAA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RAPPORTO%20FINALE/5GE%20Firenze%20-%20Sez.%202%20Gli%20altri%20indicatori%20struttural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Lavori%20Istituto/Giornata%20economia%202008/Volume%20nazionale%202008/crediti/FATTO%20DA%20GIACOMO/Tavola%20per%20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FIRENZE_I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Lavori%20Istituto/Giornata%20economia%202008/Volume%20nazionale%202008/crediti/FATTO%20DA%20GIACOMO/Tavola%20per%20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grituristiche autorizzate per "/>
      <sheetName val="#RIF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GE Firenze - Sez. 2 Gli altri "/>
      <sheetName val="popolazione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1"/>
      <sheetName val="1.22"/>
      <sheetName val="1.23"/>
      <sheetName val="1.24"/>
      <sheetName val="1.25"/>
      <sheetName val="1.26"/>
      <sheetName val="1.27"/>
      <sheetName val="1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6" customFormat="false" ht="13.5" hidden="false" customHeight="false" outlineLevel="0" collapsed="false"/>
    <row r="7" customFormat="false" ht="27" hidden="false" customHeight="false" outlineLevel="0" collapsed="false">
      <c r="B7" s="2" t="s">
        <v>0</v>
      </c>
      <c r="C7" s="3"/>
      <c r="D7" s="3"/>
      <c r="E7" s="3"/>
      <c r="F7" s="3"/>
      <c r="G7" s="4"/>
    </row>
    <row r="8" customFormat="false" ht="26.25" hidden="false" customHeight="false" outlineLevel="0" collapsed="false">
      <c r="B8" s="5" t="s">
        <v>1</v>
      </c>
      <c r="C8" s="6"/>
      <c r="D8" s="6"/>
      <c r="E8" s="6"/>
      <c r="F8" s="6"/>
      <c r="G8" s="7"/>
    </row>
    <row r="9" customFormat="false" ht="26.25" hidden="false" customHeight="false" outlineLevel="0" collapsed="false">
      <c r="B9" s="5" t="s">
        <v>2</v>
      </c>
      <c r="C9" s="8"/>
      <c r="D9" s="8"/>
      <c r="E9" s="8"/>
      <c r="F9" s="8"/>
      <c r="G9" s="9"/>
    </row>
    <row r="10" customFormat="false" ht="27" hidden="false" customHeight="false" outlineLevel="0" collapsed="false">
      <c r="B10" s="10" t="s">
        <v>3</v>
      </c>
      <c r="C10" s="11"/>
      <c r="D10" s="11"/>
      <c r="E10" s="11"/>
      <c r="F10" s="11"/>
      <c r="G10" s="12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8.75" hidden="false" customHeight="false" outlineLevel="0" collapsed="false">
      <c r="B13" s="13" t="s">
        <v>4</v>
      </c>
      <c r="C13" s="3"/>
      <c r="D13" s="3"/>
      <c r="E13" s="3"/>
      <c r="F13" s="3"/>
      <c r="G13" s="4"/>
    </row>
    <row r="14" customFormat="false" ht="12.75" hidden="false" customHeight="false" outlineLevel="0" collapsed="false">
      <c r="B14" s="14"/>
      <c r="C14" s="15"/>
      <c r="D14" s="15"/>
      <c r="E14" s="15"/>
      <c r="F14" s="15"/>
      <c r="G14" s="16"/>
    </row>
    <row r="15" customFormat="false" ht="12.75" hidden="false" customHeight="false" outlineLevel="0" collapsed="false">
      <c r="B15" s="14"/>
      <c r="C15" s="15"/>
      <c r="D15" s="15"/>
      <c r="E15" s="15"/>
      <c r="F15" s="15"/>
      <c r="G15" s="16"/>
    </row>
    <row r="16" customFormat="false" ht="12.75" hidden="false" customHeight="false" outlineLevel="0" collapsed="false">
      <c r="B16" s="17" t="s">
        <v>5</v>
      </c>
      <c r="C16" s="17"/>
      <c r="D16" s="17"/>
      <c r="E16" s="17"/>
      <c r="F16" s="17"/>
      <c r="G16" s="16"/>
    </row>
    <row r="17" customFormat="false" ht="12.75" hidden="false" customHeight="false" outlineLevel="0" collapsed="false">
      <c r="B17" s="17" t="s">
        <v>6</v>
      </c>
      <c r="C17" s="17"/>
      <c r="D17" s="17"/>
      <c r="E17" s="17"/>
      <c r="F17" s="17"/>
      <c r="G17" s="16"/>
    </row>
    <row r="18" customFormat="false" ht="12.75" hidden="false" customHeight="false" outlineLevel="0" collapsed="false">
      <c r="B18" s="17" t="s">
        <v>7</v>
      </c>
      <c r="C18" s="17"/>
      <c r="D18" s="17"/>
      <c r="E18" s="17"/>
      <c r="F18" s="17"/>
      <c r="G18" s="1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6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6"/>
    </row>
    <row r="21" customFormat="false" ht="12.75" hidden="false" customHeight="false" outlineLevel="0" collapsed="false">
      <c r="B21" s="17" t="s">
        <v>10</v>
      </c>
      <c r="C21" s="18"/>
      <c r="D21" s="18"/>
      <c r="E21" s="18"/>
      <c r="F21" s="18"/>
      <c r="G21" s="16"/>
    </row>
    <row r="22" customFormat="false" ht="12.75" hidden="false" customHeight="false" outlineLevel="0" collapsed="false">
      <c r="B22" s="17" t="s">
        <v>11</v>
      </c>
      <c r="C22" s="17"/>
      <c r="D22" s="17"/>
      <c r="E22" s="17"/>
      <c r="F22" s="17"/>
      <c r="G22" s="16"/>
    </row>
    <row r="23" customFormat="false" ht="12.75" hidden="false" customHeight="false" outlineLevel="0" collapsed="false">
      <c r="B23" s="17" t="s">
        <v>12</v>
      </c>
      <c r="C23" s="17"/>
      <c r="D23" s="17"/>
      <c r="E23" s="17"/>
      <c r="F23" s="17"/>
      <c r="G23" s="16"/>
    </row>
    <row r="24" customFormat="false" ht="12.75" hidden="false" customHeight="false" outlineLevel="0" collapsed="false">
      <c r="B24" s="17" t="s">
        <v>13</v>
      </c>
      <c r="C24" s="17"/>
      <c r="D24" s="17"/>
      <c r="E24" s="17"/>
      <c r="F24" s="17"/>
      <c r="G24" s="16"/>
    </row>
    <row r="25" customFormat="false" ht="12.75" hidden="false" customHeight="false" outlineLevel="0" collapsed="false">
      <c r="B25" s="17" t="s">
        <v>14</v>
      </c>
      <c r="C25" s="17"/>
      <c r="D25" s="17"/>
      <c r="E25" s="17"/>
      <c r="F25" s="17"/>
      <c r="G25" s="16"/>
    </row>
    <row r="26" customFormat="false" ht="13.5" hidden="false" customHeight="false" outlineLevel="0" collapsed="false">
      <c r="B26" s="19"/>
      <c r="C26" s="20"/>
      <c r="D26" s="20"/>
      <c r="E26" s="20"/>
      <c r="F26" s="20"/>
      <c r="G26" s="21"/>
    </row>
    <row r="27" customFormat="false" ht="13.5" hidden="false" customHeight="false" outlineLevel="0" collapsed="false"/>
  </sheetData>
  <mergeCells count="9">
    <mergeCell ref="B16:F16"/>
    <mergeCell ref="B17:F17"/>
    <mergeCell ref="B18:F18"/>
    <mergeCell ref="B19:F19"/>
    <mergeCell ref="B20:F20"/>
    <mergeCell ref="B22:F22"/>
    <mergeCell ref="B23:F23"/>
    <mergeCell ref="B24:F24"/>
    <mergeCell ref="B25:F25"/>
  </mergeCells>
  <hyperlinks>
    <hyperlink ref="B16" location="RIEPILOGHI!A1" display="RIEPILOGHI"/>
    <hyperlink ref="B17" location="'NATURA GIURIDICA'!A1" display="NATURA GIURIDICA"/>
    <hyperlink ref="B18" location="'LE PROVINCE TOSCANE'!A1" display="PROVINCE TOSCANE"/>
    <hyperlink ref="B19" location="'IMPRENDITORI EXTRACOMUNITARI'!A1" display="IMPRENDITORI EXTRACOMUNITARI"/>
    <hyperlink ref="B20" location="'COMPONENTE FEMMINILE'!A1" display="COMPONENTE FEMMINILE"/>
    <hyperlink ref="B21" location="GIOVANI!A1" display="GIOVANI"/>
    <hyperlink ref="B22" location="'IMPRESE ARTIGIANE'!A1" display="IMPRESE ARTIGIANE"/>
    <hyperlink ref="B23" location="'IMPRESE LIQUIDAZ. E FALLIMENTO'!A1" display="IMPRESE IN LIQUIDAZIONE E FALLIMENTO"/>
    <hyperlink ref="B24" location="'LE &quot;VERE&quot; NUOVE IMPRESE'!A1" display="LE &quot;VERE&quot; NUOVE IMPRESE"/>
    <hyperlink ref="B25" location="'RETI E ALTRI SETTORI'!A1" display="RETI E ALTRI SETTO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20.28"/>
    <col collapsed="false" customWidth="true" hidden="false" outlineLevel="0" max="2" min="2" style="90" width="7.14"/>
    <col collapsed="false" customWidth="true" hidden="false" outlineLevel="0" max="3" min="3" style="90" width="7.42"/>
    <col collapsed="false" customWidth="true" hidden="false" outlineLevel="0" max="5" min="4" style="90" width="7.14"/>
    <col collapsed="false" customWidth="true" hidden="false" outlineLevel="0" max="6" min="6" style="90" width="7.42"/>
    <col collapsed="false" customWidth="true" hidden="false" outlineLevel="0" max="8" min="7" style="90" width="7.14"/>
    <col collapsed="false" customWidth="true" hidden="false" outlineLevel="0" max="9" min="9" style="90" width="7.42"/>
    <col collapsed="false" customWidth="true" hidden="false" outlineLevel="0" max="10" min="10" style="90" width="7.14"/>
    <col collapsed="false" customWidth="true" hidden="false" outlineLevel="0" max="19" min="11" style="90" width="6.85"/>
    <col collapsed="false" customWidth="true" hidden="false" outlineLevel="0" max="20" min="20" style="90" width="6.41"/>
    <col collapsed="false" customWidth="true" hidden="false" outlineLevel="0" max="22" min="21" style="90" width="6.7"/>
    <col collapsed="false" customWidth="true" hidden="false" outlineLevel="0" max="23" min="23" style="90" width="6.41"/>
    <col collapsed="false" customWidth="true" hidden="false" outlineLevel="0" max="25" min="24" style="90" width="6.7"/>
    <col collapsed="false" customWidth="true" hidden="false" outlineLevel="0" max="26" min="26" style="90" width="6.41"/>
    <col collapsed="false" customWidth="true" hidden="false" outlineLevel="0" max="28" min="27" style="90" width="6.7"/>
    <col collapsed="false" customWidth="true" hidden="false" outlineLevel="0" max="29" min="29" style="90" width="6.41"/>
    <col collapsed="false" customWidth="true" hidden="false" outlineLevel="0" max="31" min="30" style="90" width="6.7"/>
    <col collapsed="false" customWidth="true" hidden="false" outlineLevel="0" max="32" min="32" style="90" width="6.41"/>
    <col collapsed="false" customWidth="true" hidden="false" outlineLevel="0" max="34" min="33" style="90" width="6.7"/>
    <col collapsed="false" customWidth="true" hidden="false" outlineLevel="0" max="35" min="35" style="89" width="6.41"/>
    <col collapsed="false" customWidth="true" hidden="false" outlineLevel="0" max="37" min="36" style="89" width="6.7"/>
    <col collapsed="false" customWidth="true" hidden="false" outlineLevel="0" max="40" min="38" style="89" width="8.7"/>
    <col collapsed="false" customWidth="false" hidden="false" outlineLevel="0" max="257" min="41" style="89" width="9.14"/>
  </cols>
  <sheetData>
    <row r="1" customFormat="false" ht="12" hidden="false" customHeight="true" outlineLevel="0" collapsed="false">
      <c r="A1" s="31" t="s">
        <v>27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6</v>
      </c>
    </row>
    <row r="5" s="31" customFormat="true" ht="11.25" hidden="false" customHeight="true" outlineLevel="0" collapsed="false">
      <c r="A5" s="110" t="s">
        <v>260</v>
      </c>
      <c r="B5" s="123" t="n">
        <v>1999</v>
      </c>
      <c r="C5" s="123"/>
      <c r="D5" s="123"/>
      <c r="E5" s="123" t="n">
        <v>2000</v>
      </c>
      <c r="F5" s="123"/>
      <c r="G5" s="123"/>
      <c r="H5" s="123" t="n">
        <v>2001</v>
      </c>
      <c r="I5" s="123"/>
      <c r="J5" s="123"/>
    </row>
    <row r="6" customFormat="false" ht="22.5" hidden="false" customHeight="true" outlineLevel="0" collapsed="false">
      <c r="A6" s="110"/>
      <c r="B6" s="133" t="s">
        <v>256</v>
      </c>
      <c r="C6" s="133" t="s">
        <v>257</v>
      </c>
      <c r="D6" s="133" t="s">
        <v>258</v>
      </c>
      <c r="E6" s="133" t="s">
        <v>256</v>
      </c>
      <c r="F6" s="133" t="s">
        <v>257</v>
      </c>
      <c r="G6" s="133" t="s">
        <v>258</v>
      </c>
      <c r="H6" s="133" t="s">
        <v>256</v>
      </c>
      <c r="I6" s="133" t="s">
        <v>257</v>
      </c>
      <c r="J6" s="133" t="s">
        <v>258</v>
      </c>
    </row>
    <row r="7" customFormat="false" ht="11.25" hidden="false" customHeight="true" outlineLevel="0" collapsed="false">
      <c r="A7" s="111"/>
      <c r="B7" s="99"/>
      <c r="C7" s="99"/>
      <c r="D7" s="99"/>
      <c r="E7" s="99"/>
      <c r="F7" s="99"/>
      <c r="G7" s="99"/>
      <c r="H7" s="99"/>
      <c r="I7" s="99"/>
      <c r="J7" s="99"/>
    </row>
    <row r="8" s="31" customFormat="true" ht="9.95" hidden="false" customHeight="true" outlineLevel="0" collapsed="false">
      <c r="A8" s="113" t="s">
        <v>115</v>
      </c>
      <c r="B8" s="134" t="n">
        <v>7.19218716723965</v>
      </c>
      <c r="C8" s="134" t="n">
        <v>6.01884247568631</v>
      </c>
      <c r="D8" s="134" t="n">
        <v>1.17334469155334</v>
      </c>
      <c r="E8" s="134" t="n">
        <v>7.69716467723022</v>
      </c>
      <c r="F8" s="134" t="n">
        <v>5.95728474498131</v>
      </c>
      <c r="G8" s="134" t="n">
        <v>1.73987993224892</v>
      </c>
      <c r="H8" s="134" t="n">
        <v>7.65143255640353</v>
      </c>
      <c r="I8" s="134" t="n">
        <v>5.88050407126931</v>
      </c>
      <c r="J8" s="134" t="n">
        <v>1.77092848513422</v>
      </c>
    </row>
    <row r="9" s="31" customFormat="true" ht="9.95" hidden="false" customHeight="true" outlineLevel="0" collapsed="false">
      <c r="A9" s="113"/>
      <c r="B9" s="134"/>
      <c r="C9" s="134"/>
      <c r="D9" s="134"/>
      <c r="E9" s="134"/>
      <c r="F9" s="134"/>
      <c r="G9" s="134"/>
      <c r="H9" s="134"/>
      <c r="I9" s="134"/>
      <c r="J9" s="134"/>
    </row>
    <row r="10" s="92" customFormat="true" ht="11.25" hidden="false" customHeight="true" outlineLevel="0" collapsed="false">
      <c r="A10" s="40" t="s">
        <v>265</v>
      </c>
      <c r="B10" s="101" t="n">
        <v>6.87168243711055</v>
      </c>
      <c r="C10" s="101" t="n">
        <v>2.75213477959843</v>
      </c>
      <c r="D10" s="101" t="n">
        <v>4.11954765751212</v>
      </c>
      <c r="E10" s="101" t="n">
        <v>8.11857095454043</v>
      </c>
      <c r="F10" s="101" t="n">
        <v>2.59926999225749</v>
      </c>
      <c r="G10" s="101" t="n">
        <v>5.51930096228293</v>
      </c>
      <c r="H10" s="101" t="n">
        <v>9.21306181969689</v>
      </c>
      <c r="I10" s="101" t="n">
        <v>2.7394406541326</v>
      </c>
      <c r="J10" s="101" t="n">
        <v>6.47362116556429</v>
      </c>
    </row>
    <row r="11" customFormat="false" ht="11.25" hidden="false" customHeight="true" outlineLevel="0" collapsed="false">
      <c r="A11" s="40" t="s">
        <v>266</v>
      </c>
      <c r="B11" s="101" t="n">
        <v>4.8434709719742</v>
      </c>
      <c r="C11" s="101" t="n">
        <v>3.31644739239768</v>
      </c>
      <c r="D11" s="101" t="n">
        <v>1.52702357957652</v>
      </c>
      <c r="E11" s="101" t="n">
        <v>4.73829794877322</v>
      </c>
      <c r="F11" s="101" t="n">
        <v>3.7288500916047</v>
      </c>
      <c r="G11" s="101" t="n">
        <v>1.00944785716852</v>
      </c>
      <c r="H11" s="101" t="n">
        <v>4.39990048690337</v>
      </c>
      <c r="I11" s="101" t="n">
        <v>3.43675587304972</v>
      </c>
      <c r="J11" s="101" t="n">
        <v>0.963144613853645</v>
      </c>
    </row>
    <row r="12" customFormat="false" ht="11.25" hidden="false" customHeight="true" outlineLevel="0" collapsed="false">
      <c r="A12" s="40" t="s">
        <v>267</v>
      </c>
      <c r="B12" s="101" t="n">
        <v>8.62931270269214</v>
      </c>
      <c r="C12" s="101" t="n">
        <v>8.65080295393272</v>
      </c>
      <c r="D12" s="101" t="n">
        <v>-0.0214902512405736</v>
      </c>
      <c r="E12" s="101" t="n">
        <v>9.21757142298824</v>
      </c>
      <c r="F12" s="101" t="n">
        <v>8.45155743150819</v>
      </c>
      <c r="G12" s="101" t="n">
        <v>0.766013991480049</v>
      </c>
      <c r="H12" s="101" t="n">
        <v>8.86105311992577</v>
      </c>
      <c r="I12" s="101" t="n">
        <v>8.52857032397742</v>
      </c>
      <c r="J12" s="101" t="n">
        <v>0.332482795948349</v>
      </c>
    </row>
    <row r="13" s="92" customFormat="true" ht="11.25" hidden="false" customHeight="true" outlineLevel="0" collapsed="false">
      <c r="A13" s="40" t="s">
        <v>268</v>
      </c>
      <c r="B13" s="101" t="n">
        <v>5.84905660377359</v>
      </c>
      <c r="C13" s="101" t="n">
        <v>4.52830188679245</v>
      </c>
      <c r="D13" s="101" t="n">
        <v>1.32075471698113</v>
      </c>
      <c r="E13" s="101" t="n">
        <v>6.55737704918033</v>
      </c>
      <c r="F13" s="101" t="n">
        <v>4.13561847988077</v>
      </c>
      <c r="G13" s="101" t="n">
        <v>2.42175856929955</v>
      </c>
      <c r="H13" s="101" t="n">
        <v>7.26012404232032</v>
      </c>
      <c r="I13" s="101" t="n">
        <v>2.99160890186064</v>
      </c>
      <c r="J13" s="101" t="n">
        <v>4.26851514045969</v>
      </c>
    </row>
    <row r="14" customFormat="false" ht="9.95" hidden="false" customHeight="true" outlineLevel="0" collapsed="false">
      <c r="A14" s="117"/>
      <c r="B14" s="74"/>
      <c r="C14" s="74"/>
      <c r="D14" s="74"/>
      <c r="E14" s="74"/>
      <c r="F14" s="74"/>
      <c r="G14" s="74"/>
      <c r="H14" s="74"/>
      <c r="I14" s="74"/>
      <c r="J14" s="74"/>
    </row>
    <row r="16" customFormat="false" ht="9.95" hidden="false" customHeight="tru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9.95" hidden="false" customHeight="true" outlineLevel="0" collapsed="false">
      <c r="A17" s="110" t="s">
        <v>260</v>
      </c>
      <c r="B17" s="123" t="n">
        <v>2002</v>
      </c>
      <c r="C17" s="123"/>
      <c r="D17" s="123"/>
      <c r="E17" s="123" t="n">
        <v>2003</v>
      </c>
      <c r="F17" s="123"/>
      <c r="G17" s="123"/>
      <c r="H17" s="123" t="n">
        <v>2004</v>
      </c>
      <c r="I17" s="123"/>
      <c r="J17" s="123"/>
    </row>
    <row r="18" customFormat="false" ht="23.25" hidden="false" customHeight="true" outlineLevel="0" collapsed="false">
      <c r="A18" s="110"/>
      <c r="B18" s="133" t="s">
        <v>256</v>
      </c>
      <c r="C18" s="133" t="s">
        <v>257</v>
      </c>
      <c r="D18" s="133" t="s">
        <v>258</v>
      </c>
      <c r="E18" s="133" t="s">
        <v>256</v>
      </c>
      <c r="F18" s="133" t="s">
        <v>257</v>
      </c>
      <c r="G18" s="133" t="s">
        <v>258</v>
      </c>
      <c r="H18" s="133" t="s">
        <v>256</v>
      </c>
      <c r="I18" s="133" t="s">
        <v>257</v>
      </c>
      <c r="J18" s="133" t="s">
        <v>258</v>
      </c>
    </row>
    <row r="19" customFormat="false" ht="9.95" hidden="false" customHeight="true" outlineLevel="0" collapsed="false">
      <c r="A19" s="111"/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9.95" hidden="false" customHeight="true" outlineLevel="0" collapsed="false">
      <c r="A20" s="113" t="s">
        <v>115</v>
      </c>
      <c r="B20" s="134" t="n">
        <v>7.23670248683271</v>
      </c>
      <c r="C20" s="134" t="n">
        <v>6.0116142225995</v>
      </c>
      <c r="D20" s="134" t="n">
        <v>1.22508826423321</v>
      </c>
      <c r="E20" s="134" t="n">
        <v>6.47859681214927</v>
      </c>
      <c r="F20" s="134" t="n">
        <v>5.41439201227123</v>
      </c>
      <c r="G20" s="134" t="n">
        <v>1.06420479987805</v>
      </c>
      <c r="H20" s="134" t="n">
        <v>6.79815675151013</v>
      </c>
      <c r="I20" s="134" t="n">
        <v>4.76643704590216</v>
      </c>
      <c r="J20" s="134" t="n">
        <v>2.03171970560796</v>
      </c>
    </row>
    <row r="21" customFormat="false" ht="9.95" hidden="false" customHeight="true" outlineLevel="0" collapsed="false">
      <c r="A21" s="113"/>
      <c r="B21" s="134"/>
      <c r="C21" s="134"/>
      <c r="D21" s="134"/>
      <c r="E21" s="134"/>
      <c r="F21" s="134"/>
      <c r="G21" s="134"/>
      <c r="H21" s="134"/>
      <c r="I21" s="134"/>
      <c r="J21" s="134"/>
    </row>
    <row r="22" customFormat="false" ht="9.95" hidden="false" customHeight="true" outlineLevel="0" collapsed="false">
      <c r="A22" s="40" t="s">
        <v>265</v>
      </c>
      <c r="B22" s="101" t="n">
        <v>8.054541027514</v>
      </c>
      <c r="C22" s="101" t="n">
        <v>3.4672510348186</v>
      </c>
      <c r="D22" s="101" t="n">
        <v>4.5872899926954</v>
      </c>
      <c r="E22" s="101" t="n">
        <v>6.64715719063545</v>
      </c>
      <c r="F22" s="101" t="n">
        <v>2.9775176514307</v>
      </c>
      <c r="G22" s="101" t="n">
        <v>3.66963953920476</v>
      </c>
      <c r="H22" s="101" t="n">
        <v>6.41295112025401</v>
      </c>
      <c r="I22" s="101" t="n">
        <v>2.14659451723984</v>
      </c>
      <c r="J22" s="101" t="n">
        <v>4.26635660301418</v>
      </c>
    </row>
    <row r="23" customFormat="false" ht="9.95" hidden="false" customHeight="true" outlineLevel="0" collapsed="false">
      <c r="A23" s="40" t="s">
        <v>266</v>
      </c>
      <c r="B23" s="101" t="n">
        <v>4.18986538868137</v>
      </c>
      <c r="C23" s="101" t="n">
        <v>4.17224610613856</v>
      </c>
      <c r="D23" s="101" t="n">
        <v>0.0176192825428149</v>
      </c>
      <c r="E23" s="101" t="n">
        <v>3.88469409357138</v>
      </c>
      <c r="F23" s="101" t="n">
        <v>3.11551760637923</v>
      </c>
      <c r="G23" s="101" t="n">
        <v>0.769176487192153</v>
      </c>
      <c r="H23" s="101" t="n">
        <v>3.57693385650224</v>
      </c>
      <c r="I23" s="101" t="n">
        <v>3.57693385650224</v>
      </c>
      <c r="J23" s="101" t="n">
        <v>0</v>
      </c>
    </row>
    <row r="24" customFormat="false" ht="9.95" hidden="false" customHeight="true" outlineLevel="0" collapsed="false">
      <c r="A24" s="40" t="s">
        <v>267</v>
      </c>
      <c r="B24" s="101" t="n">
        <v>8.6789036768813</v>
      </c>
      <c r="C24" s="101" t="n">
        <v>8.13767599530037</v>
      </c>
      <c r="D24" s="101" t="n">
        <v>0.541227681580924</v>
      </c>
      <c r="E24" s="101" t="n">
        <v>7.88944434867552</v>
      </c>
      <c r="F24" s="101" t="n">
        <v>7.77069087705185</v>
      </c>
      <c r="G24" s="101" t="n">
        <v>0.118753471623666</v>
      </c>
      <c r="H24" s="101" t="n">
        <v>8.88051565518429</v>
      </c>
      <c r="I24" s="101" t="n">
        <v>6.68094791806132</v>
      </c>
      <c r="J24" s="101" t="n">
        <v>2.19956773712297</v>
      </c>
    </row>
    <row r="25" customFormat="false" ht="9.95" hidden="false" customHeight="true" outlineLevel="0" collapsed="false">
      <c r="A25" s="40" t="s">
        <v>268</v>
      </c>
      <c r="B25" s="101" t="n">
        <v>5.39872971065632</v>
      </c>
      <c r="C25" s="101" t="n">
        <v>3.9167254763585</v>
      </c>
      <c r="D25" s="101" t="n">
        <v>1.48200423429781</v>
      </c>
      <c r="E25" s="101" t="n">
        <v>5.17002081887578</v>
      </c>
      <c r="F25" s="101" t="n">
        <v>3.53920888272033</v>
      </c>
      <c r="G25" s="101" t="n">
        <v>1.63081193615545</v>
      </c>
      <c r="H25" s="101" t="n">
        <v>3.96039603960396</v>
      </c>
      <c r="I25" s="101" t="n">
        <v>2.18504609081598</v>
      </c>
      <c r="J25" s="101" t="n">
        <v>1.77534994878798</v>
      </c>
    </row>
    <row r="26" customFormat="false" ht="9.95" hidden="false" customHeight="true" outlineLevel="0" collapsed="false">
      <c r="A26" s="117"/>
      <c r="B26" s="74"/>
      <c r="C26" s="74"/>
      <c r="D26" s="74"/>
      <c r="E26" s="74"/>
      <c r="F26" s="74"/>
      <c r="G26" s="74"/>
      <c r="H26" s="74"/>
      <c r="I26" s="74"/>
      <c r="J26" s="74"/>
    </row>
    <row r="29" customFormat="false" ht="9.95" hidden="false" customHeight="true" outlineLevel="0" collapsed="false">
      <c r="A29" s="110" t="s">
        <v>260</v>
      </c>
      <c r="B29" s="123" t="n">
        <v>2005</v>
      </c>
      <c r="C29" s="123"/>
      <c r="D29" s="123"/>
      <c r="E29" s="123" t="n">
        <v>2006</v>
      </c>
      <c r="F29" s="123"/>
      <c r="G29" s="123"/>
      <c r="H29" s="123" t="n">
        <v>2007</v>
      </c>
      <c r="I29" s="123"/>
      <c r="J29" s="123"/>
    </row>
    <row r="30" customFormat="false" ht="19.5" hidden="false" customHeight="true" outlineLevel="0" collapsed="false">
      <c r="A30" s="110"/>
      <c r="B30" s="96" t="s">
        <v>271</v>
      </c>
      <c r="C30" s="96" t="s">
        <v>272</v>
      </c>
      <c r="D30" s="96" t="s">
        <v>273</v>
      </c>
      <c r="E30" s="96" t="s">
        <v>271</v>
      </c>
      <c r="F30" s="96" t="s">
        <v>272</v>
      </c>
      <c r="G30" s="96" t="s">
        <v>273</v>
      </c>
      <c r="H30" s="96" t="s">
        <v>271</v>
      </c>
      <c r="I30" s="96" t="s">
        <v>272</v>
      </c>
      <c r="J30" s="96" t="s">
        <v>273</v>
      </c>
    </row>
    <row r="31" customFormat="false" ht="9.95" hidden="false" customHeight="true" outlineLevel="0" collapsed="false">
      <c r="A31" s="111"/>
      <c r="B31" s="136"/>
      <c r="C31" s="136"/>
      <c r="D31" s="136"/>
      <c r="E31" s="129"/>
      <c r="F31" s="129"/>
      <c r="G31" s="129"/>
      <c r="H31" s="129"/>
      <c r="I31" s="129"/>
      <c r="J31" s="129"/>
    </row>
    <row r="32" customFormat="false" ht="9.95" hidden="false" customHeight="true" outlineLevel="0" collapsed="false">
      <c r="A32" s="113" t="s">
        <v>115</v>
      </c>
      <c r="B32" s="137" t="n">
        <v>7.06570906338275</v>
      </c>
      <c r="C32" s="137" t="n">
        <v>6.87000350792977</v>
      </c>
      <c r="D32" s="137" t="n">
        <v>0.195705555452985</v>
      </c>
      <c r="E32" s="134" t="n">
        <v>6.96973884206163</v>
      </c>
      <c r="F32" s="134" t="n">
        <v>5.83390907834738</v>
      </c>
      <c r="G32" s="134" t="n">
        <v>1.13582976371425</v>
      </c>
      <c r="H32" s="134" t="n">
        <v>7.34990119386947</v>
      </c>
      <c r="I32" s="134" t="n">
        <v>8.57200098350803</v>
      </c>
      <c r="J32" s="134" t="n">
        <f aca="false">H32-I32</f>
        <v>-1.22209978963856</v>
      </c>
    </row>
    <row r="33" customFormat="false" ht="9.95" hidden="false" customHeight="true" outlineLevel="0" collapsed="false">
      <c r="A33" s="113"/>
      <c r="B33" s="136"/>
      <c r="C33" s="136"/>
      <c r="D33" s="136"/>
      <c r="E33" s="134"/>
      <c r="F33" s="134"/>
      <c r="G33" s="134"/>
      <c r="H33" s="134"/>
      <c r="I33" s="134"/>
      <c r="J33" s="134"/>
    </row>
    <row r="34" customFormat="false" ht="9.95" hidden="false" customHeight="true" outlineLevel="0" collapsed="false">
      <c r="A34" s="40" t="s">
        <v>265</v>
      </c>
      <c r="B34" s="101" t="n">
        <v>6.95050012823801</v>
      </c>
      <c r="C34" s="101" t="n">
        <v>3.77874668718475</v>
      </c>
      <c r="D34" s="101" t="n">
        <v>3.17175344105326</v>
      </c>
      <c r="E34" s="101" t="n">
        <v>6.54498905727382</v>
      </c>
      <c r="F34" s="101" t="n">
        <v>2.55192633274146</v>
      </c>
      <c r="G34" s="101" t="n">
        <v>3.99306272453235</v>
      </c>
      <c r="H34" s="101" t="n">
        <v>6.55023563423231</v>
      </c>
      <c r="I34" s="101" t="n">
        <v>9.12835135242169</v>
      </c>
      <c r="J34" s="101" t="n">
        <f aca="false">H34-I34</f>
        <v>-2.57811571818938</v>
      </c>
    </row>
    <row r="35" customFormat="false" ht="9.95" hidden="false" customHeight="true" outlineLevel="0" collapsed="false">
      <c r="A35" s="40" t="s">
        <v>266</v>
      </c>
      <c r="B35" s="101" t="n">
        <v>3.75359573423139</v>
      </c>
      <c r="C35" s="101" t="n">
        <v>4.12895530765453</v>
      </c>
      <c r="D35" s="101" t="n">
        <v>-0.375359573423139</v>
      </c>
      <c r="E35" s="101" t="n">
        <v>3.60357180672714</v>
      </c>
      <c r="F35" s="101" t="n">
        <v>3.885928069742</v>
      </c>
      <c r="G35" s="101" t="n">
        <v>-0.28235626301486</v>
      </c>
      <c r="H35" s="101" t="n">
        <v>3.54672814328782</v>
      </c>
      <c r="I35" s="101" t="n">
        <v>7.02252172370988</v>
      </c>
      <c r="J35" s="101" t="n">
        <f aca="false">H35-I35</f>
        <v>-3.47579358042206</v>
      </c>
    </row>
    <row r="36" customFormat="false" ht="9.95" hidden="false" customHeight="true" outlineLevel="0" collapsed="false">
      <c r="A36" s="40" t="s">
        <v>267</v>
      </c>
      <c r="B36" s="101" t="n">
        <v>9.0036486107213</v>
      </c>
      <c r="C36" s="101" t="n">
        <v>9.1776592758911</v>
      </c>
      <c r="D36" s="101" t="n">
        <v>-0.174010665169801</v>
      </c>
      <c r="E36" s="101" t="n">
        <v>9.03723972487209</v>
      </c>
      <c r="F36" s="101" t="n">
        <v>8.36441329160185</v>
      </c>
      <c r="G36" s="101" t="n">
        <v>0.672826433270236</v>
      </c>
      <c r="H36" s="101" t="n">
        <v>9.73721432293605</v>
      </c>
      <c r="I36" s="101" t="n">
        <v>9.33708032457381</v>
      </c>
      <c r="J36" s="101" t="n">
        <f aca="false">H36-I36</f>
        <v>0.400133998362241</v>
      </c>
    </row>
    <row r="37" customFormat="false" ht="9.95" hidden="false" customHeight="true" outlineLevel="0" collapsed="false">
      <c r="A37" s="40" t="s">
        <v>268</v>
      </c>
      <c r="B37" s="101" t="n">
        <v>4.89768534048977</v>
      </c>
      <c r="C37" s="101" t="n">
        <v>15.9677960415968</v>
      </c>
      <c r="D37" s="101" t="n">
        <v>-11.070110701107</v>
      </c>
      <c r="E37" s="101" t="n">
        <v>5.21148036253777</v>
      </c>
      <c r="F37" s="101" t="n">
        <v>5.702416918429</v>
      </c>
      <c r="G37" s="101" t="n">
        <v>-0.490936555891238</v>
      </c>
      <c r="H37" s="101" t="n">
        <v>7.02620584884163</v>
      </c>
      <c r="I37" s="101" t="n">
        <v>4.21572350930498</v>
      </c>
      <c r="J37" s="101" t="n">
        <f aca="false">H37-I37</f>
        <v>2.81048233953665</v>
      </c>
    </row>
    <row r="38" customFormat="false" ht="9.95" hidden="false" customHeight="true" outlineLevel="0" collapsed="false">
      <c r="A38" s="117"/>
      <c r="B38" s="74"/>
      <c r="C38" s="74"/>
      <c r="D38" s="74"/>
      <c r="E38" s="74"/>
      <c r="F38" s="74"/>
      <c r="G38" s="74"/>
      <c r="H38" s="74"/>
      <c r="I38" s="74"/>
      <c r="J38" s="74"/>
    </row>
    <row r="41" customFormat="false" ht="9.95" hidden="false" customHeight="true" outlineLevel="0" collapsed="false">
      <c r="A41" s="110" t="s">
        <v>260</v>
      </c>
      <c r="B41" s="123" t="n">
        <v>2008</v>
      </c>
      <c r="C41" s="123"/>
      <c r="D41" s="123"/>
      <c r="E41" s="123" t="n">
        <v>2009</v>
      </c>
      <c r="F41" s="123"/>
      <c r="G41" s="123"/>
      <c r="H41" s="123" t="n">
        <v>2010</v>
      </c>
      <c r="I41" s="123"/>
      <c r="J41" s="123"/>
    </row>
    <row r="42" customFormat="false" ht="18.75" hidden="false" customHeight="true" outlineLevel="0" collapsed="false">
      <c r="A42" s="110"/>
      <c r="B42" s="96" t="s">
        <v>271</v>
      </c>
      <c r="C42" s="96" t="s">
        <v>272</v>
      </c>
      <c r="D42" s="96" t="s">
        <v>273</v>
      </c>
      <c r="E42" s="96" t="s">
        <v>271</v>
      </c>
      <c r="F42" s="96" t="s">
        <v>272</v>
      </c>
      <c r="G42" s="96" t="s">
        <v>273</v>
      </c>
      <c r="H42" s="96" t="s">
        <v>271</v>
      </c>
      <c r="I42" s="96" t="s">
        <v>272</v>
      </c>
      <c r="J42" s="96" t="s">
        <v>273</v>
      </c>
    </row>
    <row r="43" customFormat="false" ht="9.95" hidden="false" customHeight="true" outlineLevel="0" collapsed="false">
      <c r="A43" s="111"/>
      <c r="B43" s="129"/>
      <c r="C43" s="129"/>
      <c r="D43" s="129"/>
      <c r="E43" s="129"/>
      <c r="F43" s="129"/>
      <c r="G43" s="129"/>
      <c r="H43" s="129"/>
      <c r="I43" s="129"/>
      <c r="J43" s="129"/>
    </row>
    <row r="44" customFormat="false" ht="9.95" hidden="false" customHeight="true" outlineLevel="0" collapsed="false">
      <c r="A44" s="113" t="s">
        <v>115</v>
      </c>
      <c r="B44" s="134" t="n">
        <v>7.2087345096052</v>
      </c>
      <c r="C44" s="134" t="n">
        <v>6.80517805316257</v>
      </c>
      <c r="D44" s="134" t="n">
        <v>0.403556456442622</v>
      </c>
      <c r="E44" s="134" t="n">
        <v>6.41620086135801</v>
      </c>
      <c r="F44" s="134" t="n">
        <v>7.03472922202877</v>
      </c>
      <c r="G44" s="134" t="n">
        <v>-0.61852836067076</v>
      </c>
      <c r="H44" s="134" t="n">
        <v>6.41620086135801</v>
      </c>
      <c r="I44" s="134" t="n">
        <v>7.03472922202877</v>
      </c>
      <c r="J44" s="134" t="n">
        <v>-0.61852836067076</v>
      </c>
    </row>
    <row r="45" customFormat="false" ht="9.95" hidden="false" customHeight="true" outlineLevel="0" collapsed="false">
      <c r="A45" s="113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9.95" hidden="false" customHeight="true" outlineLevel="0" collapsed="false">
      <c r="A46" s="40" t="s">
        <v>265</v>
      </c>
      <c r="B46" s="101" t="n">
        <v>6.32972907301665</v>
      </c>
      <c r="C46" s="101" t="n">
        <v>3.73385169886203</v>
      </c>
      <c r="D46" s="101" t="n">
        <v>2.59587737415462</v>
      </c>
      <c r="E46" s="101" t="n">
        <v>5.35364611890029</v>
      </c>
      <c r="F46" s="101" t="n">
        <v>3.54429388266625</v>
      </c>
      <c r="G46" s="101" t="n">
        <v>1.80935223623404</v>
      </c>
      <c r="H46" s="101" t="n">
        <v>5.35364611890029</v>
      </c>
      <c r="I46" s="101" t="n">
        <v>3.54429388266625</v>
      </c>
      <c r="J46" s="101" t="n">
        <v>1.80935223623404</v>
      </c>
    </row>
    <row r="47" customFormat="false" ht="9.95" hidden="false" customHeight="true" outlineLevel="0" collapsed="false">
      <c r="A47" s="40" t="s">
        <v>266</v>
      </c>
      <c r="B47" s="101" t="n">
        <v>3.64452952437049</v>
      </c>
      <c r="C47" s="101" t="n">
        <v>6.33927256663231</v>
      </c>
      <c r="D47" s="101" t="n">
        <v>-2.69474304226182</v>
      </c>
      <c r="E47" s="101" t="n">
        <v>3.43075931612267</v>
      </c>
      <c r="F47" s="101" t="n">
        <v>5.40202433754123</v>
      </c>
      <c r="G47" s="101" t="n">
        <v>-1.97126502141855</v>
      </c>
      <c r="H47" s="101" t="n">
        <v>3.43075931612267</v>
      </c>
      <c r="I47" s="101" t="n">
        <v>5.40202433754123</v>
      </c>
      <c r="J47" s="101" t="n">
        <v>-1.97126502141855</v>
      </c>
    </row>
    <row r="48" customFormat="false" ht="9.95" hidden="false" customHeight="true" outlineLevel="0" collapsed="false">
      <c r="A48" s="40" t="s">
        <v>267</v>
      </c>
      <c r="B48" s="101" t="n">
        <v>9.44986936945283</v>
      </c>
      <c r="C48" s="101" t="n">
        <v>8.61976319739109</v>
      </c>
      <c r="D48" s="101" t="n">
        <v>0.83010617206174</v>
      </c>
      <c r="E48" s="101" t="n">
        <v>8.43178686265503</v>
      </c>
      <c r="F48" s="101" t="n">
        <v>9.65365181442352</v>
      </c>
      <c r="G48" s="101" t="n">
        <v>-1.22186495176849</v>
      </c>
      <c r="H48" s="101" t="n">
        <v>8.43178686265503</v>
      </c>
      <c r="I48" s="101" t="n">
        <v>9.65365181442352</v>
      </c>
      <c r="J48" s="101" t="n">
        <v>-1.22186495176849</v>
      </c>
    </row>
    <row r="49" customFormat="false" ht="9.95" hidden="false" customHeight="true" outlineLevel="0" collapsed="false">
      <c r="A49" s="40" t="s">
        <v>268</v>
      </c>
      <c r="B49" s="101" t="n">
        <v>6.31229235880399</v>
      </c>
      <c r="C49" s="101" t="n">
        <v>3.32225913621263</v>
      </c>
      <c r="D49" s="101" t="n">
        <v>2.99003322259136</v>
      </c>
      <c r="E49" s="101" t="n">
        <v>5.05014326647565</v>
      </c>
      <c r="F49" s="101" t="n">
        <v>3.33094555873926</v>
      </c>
      <c r="G49" s="101" t="n">
        <v>1.71919770773639</v>
      </c>
      <c r="H49" s="101" t="n">
        <v>5.05014326647565</v>
      </c>
      <c r="I49" s="101" t="n">
        <v>3.33094555873926</v>
      </c>
      <c r="J49" s="101" t="n">
        <v>1.71919770773639</v>
      </c>
    </row>
    <row r="50" customFormat="false" ht="9.95" hidden="false" customHeight="true" outlineLevel="0" collapsed="false">
      <c r="A50" s="117"/>
      <c r="B50" s="74"/>
      <c r="C50" s="74"/>
      <c r="D50" s="74"/>
      <c r="E50" s="74"/>
      <c r="F50" s="74"/>
      <c r="G50" s="74"/>
      <c r="H50" s="74"/>
      <c r="I50" s="74"/>
      <c r="J50" s="74"/>
    </row>
    <row r="53" customFormat="false" ht="9.95" hidden="false" customHeight="true" outlineLevel="0" collapsed="false">
      <c r="A53" s="110" t="s">
        <v>260</v>
      </c>
      <c r="B53" s="123" t="n">
        <v>2011</v>
      </c>
      <c r="C53" s="123"/>
      <c r="D53" s="123"/>
      <c r="E53" s="123" t="n">
        <v>2012</v>
      </c>
      <c r="F53" s="123"/>
      <c r="G53" s="123"/>
    </row>
    <row r="54" customFormat="false" ht="19.5" hidden="false" customHeight="true" outlineLevel="0" collapsed="false">
      <c r="A54" s="110"/>
      <c r="B54" s="96" t="s">
        <v>271</v>
      </c>
      <c r="C54" s="96" t="s">
        <v>272</v>
      </c>
      <c r="D54" s="96" t="s">
        <v>273</v>
      </c>
      <c r="E54" s="96" t="s">
        <v>271</v>
      </c>
      <c r="F54" s="96" t="s">
        <v>272</v>
      </c>
      <c r="G54" s="96" t="s">
        <v>273</v>
      </c>
    </row>
    <row r="55" customFormat="false" ht="9.95" hidden="false" customHeight="true" outlineLevel="0" collapsed="false">
      <c r="A55" s="111"/>
      <c r="B55" s="129"/>
      <c r="C55" s="129"/>
      <c r="D55" s="129"/>
      <c r="E55" s="129"/>
      <c r="F55" s="129"/>
      <c r="G55" s="129"/>
    </row>
    <row r="56" customFormat="false" ht="9.95" hidden="false" customHeight="true" outlineLevel="0" collapsed="false">
      <c r="A56" s="113" t="s">
        <v>115</v>
      </c>
      <c r="B56" s="134" t="n">
        <v>6.69381241918178</v>
      </c>
      <c r="C56" s="134" t="n">
        <v>7.10008162067479</v>
      </c>
      <c r="D56" s="134" t="n">
        <v>-0.406269201493016</v>
      </c>
      <c r="E56" s="134" t="n">
        <v>6.78377856097763</v>
      </c>
      <c r="F56" s="134" t="n">
        <v>6.35864214003736</v>
      </c>
      <c r="G56" s="134" t="n">
        <v>0.42513642094027</v>
      </c>
    </row>
    <row r="57" customFormat="false" ht="9.95" hidden="false" customHeight="true" outlineLevel="0" collapsed="false">
      <c r="A57" s="113"/>
      <c r="B57" s="134"/>
      <c r="C57" s="134"/>
      <c r="D57" s="134"/>
      <c r="E57" s="134"/>
      <c r="F57" s="134"/>
      <c r="G57" s="134"/>
    </row>
    <row r="58" customFormat="false" ht="9.95" hidden="false" customHeight="true" outlineLevel="0" collapsed="false">
      <c r="A58" s="40" t="s">
        <v>265</v>
      </c>
      <c r="B58" s="101" t="n">
        <v>5.37922813291611</v>
      </c>
      <c r="C58" s="101" t="n">
        <v>4.99552972731337</v>
      </c>
      <c r="D58" s="101" t="n">
        <v>0.383698405602742</v>
      </c>
      <c r="E58" s="101" t="n">
        <v>5.11311044466659</v>
      </c>
      <c r="F58" s="101" t="n">
        <v>3.7246843644711</v>
      </c>
      <c r="G58" s="101" t="n">
        <v>1.38842608019549</v>
      </c>
    </row>
    <row r="59" customFormat="false" ht="9.95" hidden="false" customHeight="true" outlineLevel="0" collapsed="false">
      <c r="A59" s="40" t="s">
        <v>266</v>
      </c>
      <c r="B59" s="101" t="n">
        <v>3.17022467418246</v>
      </c>
      <c r="C59" s="101" t="n">
        <v>3.99376349244423</v>
      </c>
      <c r="D59" s="101" t="n">
        <v>-0.823538818261774</v>
      </c>
      <c r="E59" s="101" t="n">
        <v>2.90714084109512</v>
      </c>
      <c r="F59" s="101" t="n">
        <v>3.74178460545946</v>
      </c>
      <c r="G59" s="101" t="n">
        <v>-0.83464376436434</v>
      </c>
    </row>
    <row r="60" customFormat="false" ht="9.95" hidden="false" customHeight="true" outlineLevel="0" collapsed="false">
      <c r="A60" s="40" t="s">
        <v>267</v>
      </c>
      <c r="B60" s="101" t="n">
        <v>9.02316659288771</v>
      </c>
      <c r="C60" s="101" t="n">
        <v>9.5875756234322</v>
      </c>
      <c r="D60" s="101" t="n">
        <v>-0.564409030544489</v>
      </c>
      <c r="E60" s="101" t="n">
        <v>9.35153077308213</v>
      </c>
      <c r="F60" s="101" t="n">
        <v>8.94913494168042</v>
      </c>
      <c r="G60" s="101" t="n">
        <v>0.40239583140171</v>
      </c>
    </row>
    <row r="61" customFormat="false" ht="9.95" hidden="false" customHeight="true" outlineLevel="0" collapsed="false">
      <c r="A61" s="40" t="s">
        <v>268</v>
      </c>
      <c r="B61" s="101" t="n">
        <v>5.72969329288844</v>
      </c>
      <c r="C61" s="101" t="n">
        <v>6.87563195146613</v>
      </c>
      <c r="D61" s="101" t="n">
        <v>-1.14593865857769</v>
      </c>
      <c r="E61" s="101" t="n">
        <v>7.73687798227676</v>
      </c>
      <c r="F61" s="101" t="n">
        <v>5.11247443762781</v>
      </c>
      <c r="G61" s="101" t="n">
        <v>2.62440354464894</v>
      </c>
    </row>
    <row r="62" customFormat="false" ht="9.95" hidden="false" customHeight="true" outlineLevel="0" collapsed="false">
      <c r="A62" s="117"/>
      <c r="B62" s="74"/>
      <c r="C62" s="74"/>
      <c r="D62" s="74"/>
      <c r="E62" s="74"/>
      <c r="F62" s="74"/>
      <c r="G62" s="74"/>
    </row>
    <row r="64" customFormat="false" ht="9.95" hidden="false" customHeight="true" outlineLevel="0" collapsed="false">
      <c r="A64" s="29" t="s">
        <v>116</v>
      </c>
    </row>
  </sheetData>
  <mergeCells count="19">
    <mergeCell ref="A5:A6"/>
    <mergeCell ref="B5:D5"/>
    <mergeCell ref="E5:G5"/>
    <mergeCell ref="H5:J5"/>
    <mergeCell ref="A17:A18"/>
    <mergeCell ref="B17:D17"/>
    <mergeCell ref="E17:G17"/>
    <mergeCell ref="H17:J17"/>
    <mergeCell ref="A29:A30"/>
    <mergeCell ref="B29:D29"/>
    <mergeCell ref="E29:G29"/>
    <mergeCell ref="H29:J29"/>
    <mergeCell ref="A41:A42"/>
    <mergeCell ref="B41:D41"/>
    <mergeCell ref="E41:G41"/>
    <mergeCell ref="H41:J41"/>
    <mergeCell ref="A53:A54"/>
    <mergeCell ref="B53:D53"/>
    <mergeCell ref="E53:G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274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275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2" min="2" style="135" width="8.56"/>
    <col collapsed="false" customWidth="true" hidden="false" outlineLevel="0" max="3" min="3" style="135" width="7.42"/>
    <col collapsed="false" customWidth="true" hidden="false" outlineLevel="0" max="4" min="4" style="135" width="8.7"/>
    <col collapsed="false" customWidth="true" hidden="false" outlineLevel="0" max="5" min="5" style="135" width="5.28"/>
    <col collapsed="false" customWidth="true" hidden="false" outlineLevel="0" max="6" min="6" style="135" width="8.56"/>
    <col collapsed="false" customWidth="true" hidden="false" outlineLevel="0" max="7" min="7" style="135" width="7.42"/>
    <col collapsed="false" customWidth="true" hidden="false" outlineLevel="0" max="8" min="8" style="135" width="8.7"/>
    <col collapsed="false" customWidth="true" hidden="false" outlineLevel="0" max="9" min="9" style="135" width="5.28"/>
    <col collapsed="false" customWidth="true" hidden="false" outlineLevel="0" max="10" min="10" style="135" width="8.56"/>
    <col collapsed="false" customWidth="true" hidden="false" outlineLevel="0" max="11" min="11" style="135" width="7.42"/>
    <col collapsed="false" customWidth="true" hidden="false" outlineLevel="0" max="12" min="12" style="135" width="8.7"/>
    <col collapsed="false" customWidth="true" hidden="false" outlineLevel="0" max="13" min="13" style="135" width="5.28"/>
    <col collapsed="false" customWidth="true" hidden="false" outlineLevel="0" max="14" min="14" style="135" width="8.56"/>
    <col collapsed="false" customWidth="true" hidden="false" outlineLevel="0" max="15" min="15" style="135" width="7.42"/>
    <col collapsed="false" customWidth="true" hidden="false" outlineLevel="0" max="16" min="16" style="135" width="8.7"/>
    <col collapsed="false" customWidth="true" hidden="false" outlineLevel="0" max="17" min="17" style="135" width="5.28"/>
    <col collapsed="false" customWidth="true" hidden="false" outlineLevel="0" max="18" min="18" style="135" width="8.56"/>
    <col collapsed="false" customWidth="true" hidden="false" outlineLevel="0" max="19" min="19" style="135" width="7.42"/>
    <col collapsed="false" customWidth="true" hidden="false" outlineLevel="0" max="20" min="20" style="135" width="8.7"/>
    <col collapsed="false" customWidth="true" hidden="false" outlineLevel="0" max="21" min="21" style="135" width="5.28"/>
    <col collapsed="false" customWidth="true" hidden="false" outlineLevel="0" max="22" min="22" style="135" width="8.56"/>
    <col collapsed="false" customWidth="true" hidden="false" outlineLevel="0" max="23" min="23" style="135" width="7.42"/>
    <col collapsed="false" customWidth="true" hidden="false" outlineLevel="0" max="24" min="24" style="135" width="8.7"/>
    <col collapsed="false" customWidth="true" hidden="false" outlineLevel="0" max="25" min="25" style="135" width="5.28"/>
    <col collapsed="false" customWidth="true" hidden="false" outlineLevel="0" max="26" min="26" style="135" width="8.56"/>
    <col collapsed="false" customWidth="true" hidden="false" outlineLevel="0" max="27" min="27" style="135" width="7.42"/>
    <col collapsed="false" customWidth="true" hidden="false" outlineLevel="0" max="28" min="28" style="135" width="8.7"/>
    <col collapsed="false" customWidth="true" hidden="false" outlineLevel="0" max="29" min="29" style="135" width="5.28"/>
    <col collapsed="false" customWidth="true" hidden="false" outlineLevel="0" max="30" min="30" style="135" width="8.56"/>
    <col collapsed="false" customWidth="true" hidden="false" outlineLevel="0" max="31" min="31" style="135" width="7.42"/>
    <col collapsed="false" customWidth="true" hidden="false" outlineLevel="0" max="32" min="32" style="135" width="8.7"/>
    <col collapsed="false" customWidth="true" hidden="false" outlineLevel="0" max="33" min="33" style="135" width="5.28"/>
    <col collapsed="false" customWidth="true" hidden="false" outlineLevel="0" max="34" min="34" style="135" width="8.56"/>
    <col collapsed="false" customWidth="true" hidden="false" outlineLevel="0" max="35" min="35" style="135" width="7.42"/>
    <col collapsed="false" customWidth="true" hidden="false" outlineLevel="0" max="36" min="36" style="135" width="8.7"/>
    <col collapsed="false" customWidth="true" hidden="false" outlineLevel="0" max="37" min="37" style="135" width="5.41"/>
    <col collapsed="false" customWidth="true" hidden="false" outlineLevel="0" max="38" min="38" style="135" width="8.56"/>
    <col collapsed="false" customWidth="true" hidden="false" outlineLevel="0" max="39" min="39" style="135" width="7.42"/>
    <col collapsed="false" customWidth="true" hidden="false" outlineLevel="0" max="40" min="40" style="135" width="8.7"/>
    <col collapsed="false" customWidth="true" hidden="false" outlineLevel="0" max="41" min="41" style="135" width="5.28"/>
    <col collapsed="false" customWidth="true" hidden="false" outlineLevel="0" max="42" min="42" style="135" width="8.56"/>
    <col collapsed="false" customWidth="true" hidden="false" outlineLevel="0" max="43" min="43" style="135" width="7.99"/>
    <col collapsed="false" customWidth="true" hidden="false" outlineLevel="0" max="44" min="44" style="135" width="8.7"/>
    <col collapsed="false" customWidth="true" hidden="false" outlineLevel="0" max="45" min="45" style="135" width="6.85"/>
    <col collapsed="false" customWidth="false" hidden="false" outlineLevel="0" max="77" min="46" style="119" width="9.14"/>
    <col collapsed="false" customWidth="false" hidden="false" outlineLevel="0" max="257" min="78" style="89" width="9.14"/>
  </cols>
  <sheetData>
    <row r="1" customFormat="false" ht="11.25" hidden="false" customHeight="false" outlineLevel="0" collapsed="false">
      <c r="A1" s="31" t="s">
        <v>276</v>
      </c>
    </row>
    <row r="2" customFormat="false" ht="11.25" hidden="false" customHeight="false" outlineLevel="0" collapsed="false">
      <c r="A2" s="92" t="s">
        <v>277</v>
      </c>
    </row>
    <row r="3" customFormat="false" ht="11.25" hidden="false" customHeight="true" outlineLevel="0" collapsed="false">
      <c r="A3" s="140" t="s">
        <v>249</v>
      </c>
      <c r="B3" s="141" t="s">
        <v>278</v>
      </c>
      <c r="C3" s="141"/>
      <c r="D3" s="141"/>
      <c r="E3" s="141"/>
      <c r="F3" s="142" t="s">
        <v>279</v>
      </c>
      <c r="G3" s="142"/>
      <c r="H3" s="142"/>
      <c r="I3" s="142"/>
      <c r="J3" s="141" t="s">
        <v>280</v>
      </c>
      <c r="K3" s="141"/>
      <c r="L3" s="141"/>
      <c r="M3" s="141"/>
      <c r="N3" s="141" t="s">
        <v>281</v>
      </c>
      <c r="O3" s="141"/>
      <c r="P3" s="141"/>
      <c r="Q3" s="141"/>
      <c r="R3" s="141" t="s">
        <v>282</v>
      </c>
      <c r="S3" s="141"/>
      <c r="T3" s="141"/>
      <c r="U3" s="141"/>
      <c r="V3" s="141" t="s">
        <v>283</v>
      </c>
      <c r="W3" s="141"/>
      <c r="X3" s="141"/>
      <c r="Y3" s="141"/>
      <c r="Z3" s="141" t="s">
        <v>284</v>
      </c>
      <c r="AA3" s="141"/>
      <c r="AB3" s="141"/>
      <c r="AC3" s="141"/>
      <c r="AD3" s="141" t="s">
        <v>285</v>
      </c>
      <c r="AE3" s="141"/>
      <c r="AF3" s="141"/>
      <c r="AG3" s="141"/>
      <c r="AH3" s="141" t="s">
        <v>286</v>
      </c>
      <c r="AI3" s="141"/>
      <c r="AJ3" s="141"/>
      <c r="AK3" s="141"/>
      <c r="AL3" s="141" t="s">
        <v>287</v>
      </c>
      <c r="AM3" s="141"/>
      <c r="AN3" s="141"/>
      <c r="AO3" s="141"/>
      <c r="AP3" s="141" t="s">
        <v>115</v>
      </c>
      <c r="AQ3" s="141"/>
      <c r="AR3" s="141"/>
      <c r="AS3" s="141"/>
    </row>
    <row r="4" customFormat="false" ht="11.25" hidden="false" customHeight="false" outlineLevel="0" collapsed="false">
      <c r="A4" s="140"/>
      <c r="B4" s="143" t="s">
        <v>22</v>
      </c>
      <c r="C4" s="143" t="s">
        <v>24</v>
      </c>
      <c r="D4" s="143" t="s">
        <v>25</v>
      </c>
      <c r="E4" s="144" t="s">
        <v>288</v>
      </c>
      <c r="F4" s="145" t="s">
        <v>22</v>
      </c>
      <c r="G4" s="146" t="s">
        <v>24</v>
      </c>
      <c r="H4" s="146" t="s">
        <v>25</v>
      </c>
      <c r="I4" s="147" t="s">
        <v>288</v>
      </c>
      <c r="J4" s="148" t="s">
        <v>22</v>
      </c>
      <c r="K4" s="143" t="s">
        <v>24</v>
      </c>
      <c r="L4" s="143" t="s">
        <v>25</v>
      </c>
      <c r="M4" s="143" t="s">
        <v>288</v>
      </c>
      <c r="N4" s="143" t="s">
        <v>22</v>
      </c>
      <c r="O4" s="143" t="s">
        <v>24</v>
      </c>
      <c r="P4" s="143" t="s">
        <v>25</v>
      </c>
      <c r="Q4" s="143" t="s">
        <v>288</v>
      </c>
      <c r="R4" s="143" t="s">
        <v>22</v>
      </c>
      <c r="S4" s="143" t="s">
        <v>24</v>
      </c>
      <c r="T4" s="143" t="s">
        <v>25</v>
      </c>
      <c r="U4" s="143" t="s">
        <v>288</v>
      </c>
      <c r="V4" s="143" t="s">
        <v>22</v>
      </c>
      <c r="W4" s="143" t="s">
        <v>24</v>
      </c>
      <c r="X4" s="143" t="s">
        <v>25</v>
      </c>
      <c r="Y4" s="143" t="s">
        <v>288</v>
      </c>
      <c r="Z4" s="143" t="s">
        <v>22</v>
      </c>
      <c r="AA4" s="143" t="s">
        <v>24</v>
      </c>
      <c r="AB4" s="143" t="s">
        <v>25</v>
      </c>
      <c r="AC4" s="143" t="s">
        <v>288</v>
      </c>
      <c r="AD4" s="143" t="s">
        <v>22</v>
      </c>
      <c r="AE4" s="143" t="s">
        <v>24</v>
      </c>
      <c r="AF4" s="143" t="s">
        <v>25</v>
      </c>
      <c r="AG4" s="143" t="s">
        <v>288</v>
      </c>
      <c r="AH4" s="143" t="s">
        <v>22</v>
      </c>
      <c r="AI4" s="143" t="s">
        <v>24</v>
      </c>
      <c r="AJ4" s="143" t="s">
        <v>25</v>
      </c>
      <c r="AK4" s="143" t="s">
        <v>288</v>
      </c>
      <c r="AL4" s="143" t="s">
        <v>22</v>
      </c>
      <c r="AM4" s="143" t="s">
        <v>24</v>
      </c>
      <c r="AN4" s="143" t="s">
        <v>25</v>
      </c>
      <c r="AO4" s="143" t="s">
        <v>288</v>
      </c>
      <c r="AP4" s="143" t="s">
        <v>22</v>
      </c>
      <c r="AQ4" s="143" t="s">
        <v>24</v>
      </c>
      <c r="AR4" s="143" t="s">
        <v>25</v>
      </c>
      <c r="AS4" s="143" t="s">
        <v>288</v>
      </c>
    </row>
    <row r="5" customFormat="false" ht="12.75" hidden="false" customHeight="false" outlineLevel="0" collapsed="false">
      <c r="A5" s="149"/>
      <c r="B5" s="150"/>
      <c r="C5" s="150"/>
      <c r="D5" s="150"/>
      <c r="E5" s="151"/>
      <c r="F5" s="152"/>
      <c r="G5" s="39"/>
      <c r="H5" s="39"/>
      <c r="I5" s="153"/>
      <c r="J5" s="154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</row>
    <row r="6" customFormat="false" ht="11.25" hidden="false" customHeight="false" outlineLevel="0" collapsed="false">
      <c r="A6" s="100" t="s">
        <v>26</v>
      </c>
      <c r="B6" s="41" t="n">
        <v>6330</v>
      </c>
      <c r="C6" s="41" t="n">
        <v>226</v>
      </c>
      <c r="D6" s="41" t="n">
        <v>327</v>
      </c>
      <c r="E6" s="155" t="n">
        <v>-101</v>
      </c>
      <c r="F6" s="156" t="n">
        <v>6121</v>
      </c>
      <c r="G6" s="157" t="n">
        <v>241</v>
      </c>
      <c r="H6" s="157" t="n">
        <v>291</v>
      </c>
      <c r="I6" s="158" t="n">
        <v>-50</v>
      </c>
      <c r="J6" s="61" t="n">
        <v>9094</v>
      </c>
      <c r="K6" s="41" t="n">
        <v>269</v>
      </c>
      <c r="L6" s="41" t="n">
        <v>440</v>
      </c>
      <c r="M6" s="41" t="n">
        <v>-171</v>
      </c>
      <c r="N6" s="41" t="n">
        <v>2598</v>
      </c>
      <c r="O6" s="41" t="n">
        <v>93</v>
      </c>
      <c r="P6" s="41" t="n">
        <v>112</v>
      </c>
      <c r="Q6" s="41" t="n">
        <v>-19</v>
      </c>
      <c r="R6" s="41" t="n">
        <v>2444</v>
      </c>
      <c r="S6" s="41" t="n">
        <v>122</v>
      </c>
      <c r="T6" s="41" t="n">
        <v>147</v>
      </c>
      <c r="U6" s="41" t="n">
        <v>-25</v>
      </c>
      <c r="V6" s="41" t="n">
        <v>1039</v>
      </c>
      <c r="W6" s="41" t="n">
        <v>69</v>
      </c>
      <c r="X6" s="41" t="n">
        <v>47</v>
      </c>
      <c r="Y6" s="41" t="n">
        <v>22</v>
      </c>
      <c r="Z6" s="41" t="n">
        <v>3618</v>
      </c>
      <c r="AA6" s="41" t="n">
        <v>155</v>
      </c>
      <c r="AB6" s="41" t="n">
        <v>208</v>
      </c>
      <c r="AC6" s="41" t="n">
        <v>-53</v>
      </c>
      <c r="AD6" s="41" t="n">
        <v>555</v>
      </c>
      <c r="AE6" s="41" t="n">
        <v>30</v>
      </c>
      <c r="AF6" s="41" t="n">
        <v>24</v>
      </c>
      <c r="AG6" s="41" t="n">
        <v>6</v>
      </c>
      <c r="AH6" s="41" t="n">
        <v>3289</v>
      </c>
      <c r="AI6" s="41" t="n">
        <v>146</v>
      </c>
      <c r="AJ6" s="41" t="n">
        <v>194</v>
      </c>
      <c r="AK6" s="41" t="n">
        <v>-48</v>
      </c>
      <c r="AL6" s="41" t="n">
        <v>5503</v>
      </c>
      <c r="AM6" s="41" t="n">
        <v>198</v>
      </c>
      <c r="AN6" s="41" t="n">
        <v>217</v>
      </c>
      <c r="AO6" s="41" t="n">
        <v>-19</v>
      </c>
      <c r="AP6" s="41" t="n">
        <v>40591</v>
      </c>
      <c r="AQ6" s="41" t="n">
        <v>1549</v>
      </c>
      <c r="AR6" s="41" t="n">
        <v>2007</v>
      </c>
      <c r="AS6" s="41" t="n">
        <v>-458</v>
      </c>
    </row>
    <row r="7" customFormat="false" ht="11.25" hidden="false" customHeight="false" outlineLevel="0" collapsed="false">
      <c r="A7" s="100" t="s">
        <v>27</v>
      </c>
      <c r="B7" s="41" t="n">
        <v>275</v>
      </c>
      <c r="C7" s="41" t="n">
        <v>16</v>
      </c>
      <c r="D7" s="41" t="n">
        <v>27</v>
      </c>
      <c r="E7" s="155" t="n">
        <v>-11</v>
      </c>
      <c r="F7" s="156" t="n">
        <v>211</v>
      </c>
      <c r="G7" s="157" t="n">
        <v>23</v>
      </c>
      <c r="H7" s="157" t="n">
        <v>8</v>
      </c>
      <c r="I7" s="158" t="n">
        <v>15</v>
      </c>
      <c r="J7" s="61" t="n">
        <v>239</v>
      </c>
      <c r="K7" s="41" t="n">
        <v>21</v>
      </c>
      <c r="L7" s="41" t="n">
        <v>23</v>
      </c>
      <c r="M7" s="41" t="n">
        <v>-2</v>
      </c>
      <c r="N7" s="41" t="n">
        <v>51</v>
      </c>
      <c r="O7" s="41" t="n">
        <v>6</v>
      </c>
      <c r="P7" s="41" t="n">
        <v>4</v>
      </c>
      <c r="Q7" s="41" t="n">
        <v>2</v>
      </c>
      <c r="R7" s="41" t="n">
        <v>164</v>
      </c>
      <c r="S7" s="41" t="n">
        <v>5</v>
      </c>
      <c r="T7" s="41" t="n">
        <v>10</v>
      </c>
      <c r="U7" s="41" t="n">
        <v>-5</v>
      </c>
      <c r="V7" s="41" t="n">
        <v>67</v>
      </c>
      <c r="W7" s="41" t="n">
        <v>7</v>
      </c>
      <c r="X7" s="41" t="n">
        <v>6</v>
      </c>
      <c r="Y7" s="41" t="n">
        <v>1</v>
      </c>
      <c r="Z7" s="41" t="n">
        <v>125</v>
      </c>
      <c r="AA7" s="41" t="n">
        <v>10</v>
      </c>
      <c r="AB7" s="41" t="n">
        <v>13</v>
      </c>
      <c r="AC7" s="41" t="n">
        <v>-3</v>
      </c>
      <c r="AD7" s="41" t="n">
        <v>28</v>
      </c>
      <c r="AE7" s="41" t="n">
        <v>5</v>
      </c>
      <c r="AF7" s="41" t="n">
        <v>4</v>
      </c>
      <c r="AG7" s="41" t="n">
        <v>1</v>
      </c>
      <c r="AH7" s="41" t="n">
        <v>236</v>
      </c>
      <c r="AI7" s="41" t="n">
        <v>15</v>
      </c>
      <c r="AJ7" s="41" t="n">
        <v>5</v>
      </c>
      <c r="AK7" s="41" t="n">
        <v>10</v>
      </c>
      <c r="AL7" s="41" t="n">
        <v>174</v>
      </c>
      <c r="AM7" s="41" t="n">
        <v>9</v>
      </c>
      <c r="AN7" s="41" t="n">
        <v>7</v>
      </c>
      <c r="AO7" s="41" t="n">
        <v>2</v>
      </c>
      <c r="AP7" s="41" t="n">
        <v>1570</v>
      </c>
      <c r="AQ7" s="41" t="n">
        <v>117</v>
      </c>
      <c r="AR7" s="41" t="n">
        <v>107</v>
      </c>
      <c r="AS7" s="41" t="n">
        <v>10</v>
      </c>
    </row>
    <row r="8" customFormat="false" ht="11.25" hidden="false" customHeight="false" outlineLevel="0" collapsed="false">
      <c r="A8" s="100" t="s">
        <v>28</v>
      </c>
      <c r="B8" s="41" t="n">
        <v>4</v>
      </c>
      <c r="C8" s="41" t="n">
        <v>0</v>
      </c>
      <c r="D8" s="41" t="n">
        <v>0</v>
      </c>
      <c r="E8" s="155" t="n">
        <v>0</v>
      </c>
      <c r="F8" s="156" t="n">
        <v>6</v>
      </c>
      <c r="G8" s="157" t="n">
        <v>0</v>
      </c>
      <c r="H8" s="157" t="n">
        <v>0</v>
      </c>
      <c r="I8" s="158" t="n">
        <v>0</v>
      </c>
      <c r="J8" s="61" t="n">
        <v>128</v>
      </c>
      <c r="K8" s="41" t="n">
        <v>3</v>
      </c>
      <c r="L8" s="41" t="n">
        <v>8</v>
      </c>
      <c r="M8" s="41" t="n">
        <v>-5</v>
      </c>
      <c r="N8" s="41" t="n">
        <v>137</v>
      </c>
      <c r="O8" s="41" t="n">
        <v>4</v>
      </c>
      <c r="P8" s="41" t="n">
        <v>8</v>
      </c>
      <c r="Q8" s="41" t="n">
        <v>-4</v>
      </c>
      <c r="R8" s="41" t="n">
        <v>89</v>
      </c>
      <c r="S8" s="41" t="n">
        <v>4</v>
      </c>
      <c r="T8" s="41" t="n">
        <v>9</v>
      </c>
      <c r="U8" s="41" t="n">
        <v>-5</v>
      </c>
      <c r="V8" s="41" t="n">
        <v>26</v>
      </c>
      <c r="W8" s="41" t="n">
        <v>0</v>
      </c>
      <c r="X8" s="41" t="n">
        <v>0</v>
      </c>
      <c r="Y8" s="41" t="n">
        <v>0</v>
      </c>
      <c r="Z8" s="41" t="n">
        <v>22</v>
      </c>
      <c r="AA8" s="41" t="n">
        <v>1</v>
      </c>
      <c r="AB8" s="41" t="n">
        <v>1</v>
      </c>
      <c r="AC8" s="41" t="n">
        <v>0</v>
      </c>
      <c r="AD8" s="41" t="n">
        <v>1</v>
      </c>
      <c r="AE8" s="41" t="n">
        <v>0</v>
      </c>
      <c r="AF8" s="41" t="n">
        <v>0</v>
      </c>
      <c r="AG8" s="41" t="n">
        <v>0</v>
      </c>
      <c r="AH8" s="41" t="n">
        <v>5</v>
      </c>
      <c r="AI8" s="41" t="n">
        <v>1</v>
      </c>
      <c r="AJ8" s="41" t="n">
        <v>0</v>
      </c>
      <c r="AK8" s="41" t="n">
        <v>1</v>
      </c>
      <c r="AL8" s="41" t="n">
        <v>3</v>
      </c>
      <c r="AM8" s="41" t="n">
        <v>0</v>
      </c>
      <c r="AN8" s="41" t="n">
        <v>0</v>
      </c>
      <c r="AO8" s="41" t="n">
        <v>0</v>
      </c>
      <c r="AP8" s="41" t="n">
        <v>421</v>
      </c>
      <c r="AQ8" s="41" t="n">
        <v>13</v>
      </c>
      <c r="AR8" s="41" t="n">
        <v>26</v>
      </c>
      <c r="AS8" s="41" t="n">
        <v>-13</v>
      </c>
    </row>
    <row r="9" customFormat="false" ht="11.25" hidden="false" customHeight="false" outlineLevel="0" collapsed="false">
      <c r="A9" s="100" t="s">
        <v>29</v>
      </c>
      <c r="B9" s="41" t="n">
        <v>0</v>
      </c>
      <c r="C9" s="41" t="n">
        <v>0</v>
      </c>
      <c r="D9" s="41" t="n">
        <v>0</v>
      </c>
      <c r="E9" s="155" t="n">
        <v>0</v>
      </c>
      <c r="F9" s="156" t="n">
        <v>0</v>
      </c>
      <c r="G9" s="157" t="n">
        <v>0</v>
      </c>
      <c r="H9" s="157" t="n">
        <v>0</v>
      </c>
      <c r="I9" s="158" t="n">
        <v>0</v>
      </c>
      <c r="J9" s="6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2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2</v>
      </c>
      <c r="AQ9" s="41" t="n">
        <v>0</v>
      </c>
      <c r="AR9" s="41" t="n">
        <v>0</v>
      </c>
      <c r="AS9" s="41" t="n">
        <v>0</v>
      </c>
    </row>
    <row r="10" customFormat="false" ht="11.25" hidden="false" customHeight="false" outlineLevel="0" collapsed="false">
      <c r="A10" s="100" t="s">
        <v>30</v>
      </c>
      <c r="B10" s="41" t="n">
        <v>0</v>
      </c>
      <c r="C10" s="41" t="n">
        <v>0</v>
      </c>
      <c r="D10" s="41" t="n">
        <v>0</v>
      </c>
      <c r="E10" s="155" t="n">
        <v>0</v>
      </c>
      <c r="F10" s="156" t="n">
        <v>1</v>
      </c>
      <c r="G10" s="157" t="n">
        <v>0</v>
      </c>
      <c r="H10" s="157" t="n">
        <v>0</v>
      </c>
      <c r="I10" s="158" t="n">
        <v>0</v>
      </c>
      <c r="J10" s="6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1</v>
      </c>
      <c r="AQ10" s="41" t="n">
        <v>0</v>
      </c>
      <c r="AR10" s="41" t="n">
        <v>0</v>
      </c>
      <c r="AS10" s="41" t="n">
        <v>0</v>
      </c>
    </row>
    <row r="11" customFormat="false" ht="11.25" hidden="false" customHeight="false" outlineLevel="0" collapsed="false">
      <c r="A11" s="100" t="s">
        <v>31</v>
      </c>
      <c r="B11" s="41" t="n">
        <v>0</v>
      </c>
      <c r="C11" s="41" t="n">
        <v>0</v>
      </c>
      <c r="D11" s="41" t="n">
        <v>0</v>
      </c>
      <c r="E11" s="155" t="n">
        <v>0</v>
      </c>
      <c r="F11" s="156"/>
      <c r="G11" s="157"/>
      <c r="H11" s="157"/>
      <c r="I11" s="158" t="n">
        <v>0</v>
      </c>
      <c r="J11" s="61" t="n">
        <v>3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1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4</v>
      </c>
      <c r="AQ11" s="41" t="n">
        <v>0</v>
      </c>
      <c r="AR11" s="41" t="n">
        <v>0</v>
      </c>
      <c r="AS11" s="41" t="n">
        <v>0</v>
      </c>
    </row>
    <row r="12" customFormat="false" ht="11.25" hidden="false" customHeight="false" outlineLevel="0" collapsed="false">
      <c r="A12" s="100" t="s">
        <v>32</v>
      </c>
      <c r="B12" s="41" t="n">
        <v>32</v>
      </c>
      <c r="C12" s="41" t="n">
        <v>0</v>
      </c>
      <c r="D12" s="41" t="n">
        <v>0</v>
      </c>
      <c r="E12" s="155" t="n">
        <v>0</v>
      </c>
      <c r="F12" s="156" t="n">
        <v>41</v>
      </c>
      <c r="G12" s="157" t="n">
        <v>0</v>
      </c>
      <c r="H12" s="157" t="n">
        <v>3</v>
      </c>
      <c r="I12" s="158" t="n">
        <v>-3</v>
      </c>
      <c r="J12" s="61" t="n">
        <v>30</v>
      </c>
      <c r="K12" s="41" t="n">
        <v>0</v>
      </c>
      <c r="L12" s="41" t="n">
        <v>4</v>
      </c>
      <c r="M12" s="41" t="n">
        <v>-4</v>
      </c>
      <c r="N12" s="41" t="n">
        <v>18</v>
      </c>
      <c r="O12" s="41" t="n">
        <v>1</v>
      </c>
      <c r="P12" s="41" t="n">
        <v>2</v>
      </c>
      <c r="Q12" s="41" t="n">
        <v>-1</v>
      </c>
      <c r="R12" s="41" t="n">
        <v>89</v>
      </c>
      <c r="S12" s="41" t="n">
        <v>1</v>
      </c>
      <c r="T12" s="41" t="n">
        <v>4</v>
      </c>
      <c r="U12" s="41" t="n">
        <v>-3</v>
      </c>
      <c r="V12" s="41" t="n">
        <v>153</v>
      </c>
      <c r="W12" s="41" t="n">
        <v>2</v>
      </c>
      <c r="X12" s="41" t="n">
        <v>4</v>
      </c>
      <c r="Y12" s="41" t="n">
        <v>-2</v>
      </c>
      <c r="Z12" s="41" t="n">
        <v>29</v>
      </c>
      <c r="AA12" s="41" t="n">
        <v>0</v>
      </c>
      <c r="AB12" s="41" t="n">
        <v>2</v>
      </c>
      <c r="AC12" s="41" t="n">
        <v>-2</v>
      </c>
      <c r="AD12" s="41" t="n">
        <v>5</v>
      </c>
      <c r="AE12" s="41" t="n">
        <v>0</v>
      </c>
      <c r="AF12" s="41" t="n">
        <v>0</v>
      </c>
      <c r="AG12" s="41" t="n">
        <v>0</v>
      </c>
      <c r="AH12" s="41" t="n">
        <v>10</v>
      </c>
      <c r="AI12" s="41" t="n">
        <v>0</v>
      </c>
      <c r="AJ12" s="41" t="n">
        <v>0</v>
      </c>
      <c r="AK12" s="41" t="n">
        <v>0</v>
      </c>
      <c r="AL12" s="41" t="n">
        <v>30</v>
      </c>
      <c r="AM12" s="41" t="n">
        <v>0</v>
      </c>
      <c r="AN12" s="41" t="n">
        <v>1</v>
      </c>
      <c r="AO12" s="41" t="n">
        <v>-1</v>
      </c>
      <c r="AP12" s="41" t="n">
        <v>437</v>
      </c>
      <c r="AQ12" s="41" t="n">
        <v>4</v>
      </c>
      <c r="AR12" s="41" t="n">
        <v>20</v>
      </c>
      <c r="AS12" s="41" t="n">
        <v>-16</v>
      </c>
    </row>
    <row r="13" customFormat="false" ht="11.25" hidden="false" customHeight="false" outlineLevel="0" collapsed="false">
      <c r="A13" s="100" t="s">
        <v>33</v>
      </c>
      <c r="B13" s="41" t="n">
        <v>0</v>
      </c>
      <c r="C13" s="41" t="n">
        <v>0</v>
      </c>
      <c r="D13" s="41" t="n">
        <v>0</v>
      </c>
      <c r="E13" s="155" t="n">
        <v>0</v>
      </c>
      <c r="F13" s="156" t="n">
        <v>1</v>
      </c>
      <c r="G13" s="157" t="n">
        <v>0</v>
      </c>
      <c r="H13" s="157" t="n">
        <v>0</v>
      </c>
      <c r="I13" s="158" t="n">
        <v>0</v>
      </c>
      <c r="J13" s="6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1</v>
      </c>
      <c r="S13" s="41" t="n">
        <v>0</v>
      </c>
      <c r="T13" s="41" t="n">
        <v>0</v>
      </c>
      <c r="U13" s="41" t="n">
        <v>0</v>
      </c>
      <c r="V13" s="41" t="n">
        <v>1</v>
      </c>
      <c r="W13" s="41" t="n">
        <v>1</v>
      </c>
      <c r="X13" s="41" t="n">
        <v>0</v>
      </c>
      <c r="Y13" s="41" t="n">
        <v>1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1</v>
      </c>
      <c r="AM13" s="41" t="n">
        <v>0</v>
      </c>
      <c r="AN13" s="41" t="n">
        <v>0</v>
      </c>
      <c r="AO13" s="41" t="n">
        <v>0</v>
      </c>
      <c r="AP13" s="41" t="n">
        <v>4</v>
      </c>
      <c r="AQ13" s="41" t="n">
        <v>1</v>
      </c>
      <c r="AR13" s="41" t="n">
        <v>0</v>
      </c>
      <c r="AS13" s="41" t="n">
        <v>1</v>
      </c>
    </row>
    <row r="14" customFormat="false" ht="11.25" hidden="false" customHeight="false" outlineLevel="0" collapsed="false">
      <c r="A14" s="100" t="s">
        <v>34</v>
      </c>
      <c r="B14" s="41" t="n">
        <v>298</v>
      </c>
      <c r="C14" s="41" t="n">
        <v>5</v>
      </c>
      <c r="D14" s="41" t="n">
        <v>8</v>
      </c>
      <c r="E14" s="155" t="n">
        <v>-3</v>
      </c>
      <c r="F14" s="156" t="n">
        <v>682</v>
      </c>
      <c r="G14" s="157" t="n">
        <v>12</v>
      </c>
      <c r="H14" s="157" t="n">
        <v>31</v>
      </c>
      <c r="I14" s="158" t="n">
        <v>-19</v>
      </c>
      <c r="J14" s="61" t="n">
        <v>295</v>
      </c>
      <c r="K14" s="41" t="n">
        <v>2</v>
      </c>
      <c r="L14" s="41" t="n">
        <v>10</v>
      </c>
      <c r="M14" s="41" t="n">
        <v>-8</v>
      </c>
      <c r="N14" s="41" t="n">
        <v>319</v>
      </c>
      <c r="O14" s="41" t="n">
        <v>11</v>
      </c>
      <c r="P14" s="41" t="n">
        <v>12</v>
      </c>
      <c r="Q14" s="41" t="n">
        <v>-1</v>
      </c>
      <c r="R14" s="41" t="n">
        <v>390</v>
      </c>
      <c r="S14" s="41" t="n">
        <v>9</v>
      </c>
      <c r="T14" s="41" t="n">
        <v>21</v>
      </c>
      <c r="U14" s="41" t="n">
        <v>-12</v>
      </c>
      <c r="V14" s="41" t="n">
        <v>265</v>
      </c>
      <c r="W14" s="41" t="n">
        <v>6</v>
      </c>
      <c r="X14" s="41" t="n">
        <v>7</v>
      </c>
      <c r="Y14" s="41" t="n">
        <v>-1</v>
      </c>
      <c r="Z14" s="41" t="n">
        <v>309</v>
      </c>
      <c r="AA14" s="41" t="n">
        <v>4</v>
      </c>
      <c r="AB14" s="41" t="n">
        <v>11</v>
      </c>
      <c r="AC14" s="41" t="n">
        <v>-7</v>
      </c>
      <c r="AD14" s="41" t="n">
        <v>160</v>
      </c>
      <c r="AE14" s="41" t="n">
        <v>5</v>
      </c>
      <c r="AF14" s="41" t="n">
        <v>8</v>
      </c>
      <c r="AG14" s="41" t="n">
        <v>-3</v>
      </c>
      <c r="AH14" s="41" t="n">
        <v>295</v>
      </c>
      <c r="AI14" s="41" t="n">
        <v>8</v>
      </c>
      <c r="AJ14" s="41" t="n">
        <v>19</v>
      </c>
      <c r="AK14" s="41" t="n">
        <v>-11</v>
      </c>
      <c r="AL14" s="41" t="n">
        <v>256</v>
      </c>
      <c r="AM14" s="41" t="n">
        <v>4</v>
      </c>
      <c r="AN14" s="41" t="n">
        <v>8</v>
      </c>
      <c r="AO14" s="41" t="n">
        <v>-4</v>
      </c>
      <c r="AP14" s="41" t="n">
        <v>3269</v>
      </c>
      <c r="AQ14" s="41" t="n">
        <v>66</v>
      </c>
      <c r="AR14" s="41" t="n">
        <v>135</v>
      </c>
      <c r="AS14" s="41" t="n">
        <v>-69</v>
      </c>
    </row>
    <row r="15" customFormat="false" ht="11.25" hidden="false" customHeight="false" outlineLevel="0" collapsed="false">
      <c r="A15" s="100" t="s">
        <v>35</v>
      </c>
      <c r="B15" s="41" t="n">
        <v>10</v>
      </c>
      <c r="C15" s="41" t="n">
        <v>0</v>
      </c>
      <c r="D15" s="41" t="n">
        <v>1</v>
      </c>
      <c r="E15" s="155" t="n">
        <v>-1</v>
      </c>
      <c r="F15" s="156" t="n">
        <v>42</v>
      </c>
      <c r="G15" s="157" t="n">
        <v>0</v>
      </c>
      <c r="H15" s="157" t="n">
        <v>0</v>
      </c>
      <c r="I15" s="158" t="n">
        <v>0</v>
      </c>
      <c r="J15" s="61" t="n">
        <v>11</v>
      </c>
      <c r="K15" s="41" t="n">
        <v>0</v>
      </c>
      <c r="L15" s="41" t="n">
        <v>1</v>
      </c>
      <c r="M15" s="41" t="n">
        <v>-1</v>
      </c>
      <c r="N15" s="41" t="n">
        <v>17</v>
      </c>
      <c r="O15" s="41" t="n">
        <v>0</v>
      </c>
      <c r="P15" s="41" t="n">
        <v>1</v>
      </c>
      <c r="Q15" s="41" t="n">
        <v>-1</v>
      </c>
      <c r="R15" s="41" t="n">
        <v>21</v>
      </c>
      <c r="S15" s="41" t="n">
        <v>1</v>
      </c>
      <c r="T15" s="41" t="n">
        <v>0</v>
      </c>
      <c r="U15" s="41" t="n">
        <v>1</v>
      </c>
      <c r="V15" s="41" t="n">
        <v>7</v>
      </c>
      <c r="W15" s="41" t="n">
        <v>0</v>
      </c>
      <c r="X15" s="41" t="n">
        <v>0</v>
      </c>
      <c r="Y15" s="41" t="n">
        <v>0</v>
      </c>
      <c r="Z15" s="41" t="n">
        <v>19</v>
      </c>
      <c r="AA15" s="41" t="n">
        <v>0</v>
      </c>
      <c r="AB15" s="41" t="n">
        <v>0</v>
      </c>
      <c r="AC15" s="41" t="n">
        <v>0</v>
      </c>
      <c r="AD15" s="41" t="n">
        <v>8</v>
      </c>
      <c r="AE15" s="41" t="n">
        <v>0</v>
      </c>
      <c r="AF15" s="41" t="n">
        <v>0</v>
      </c>
      <c r="AG15" s="41" t="n">
        <v>0</v>
      </c>
      <c r="AH15" s="41" t="n">
        <v>10</v>
      </c>
      <c r="AI15" s="41" t="n">
        <v>1</v>
      </c>
      <c r="AJ15" s="41" t="n">
        <v>1</v>
      </c>
      <c r="AK15" s="41" t="n">
        <v>0</v>
      </c>
      <c r="AL15" s="41" t="n">
        <v>29</v>
      </c>
      <c r="AM15" s="41" t="n">
        <v>0</v>
      </c>
      <c r="AN15" s="41" t="n">
        <v>2</v>
      </c>
      <c r="AO15" s="41" t="n">
        <v>-2</v>
      </c>
      <c r="AP15" s="41" t="n">
        <v>174</v>
      </c>
      <c r="AQ15" s="41" t="n">
        <v>2</v>
      </c>
      <c r="AR15" s="41" t="n">
        <v>6</v>
      </c>
      <c r="AS15" s="41" t="n">
        <v>-4</v>
      </c>
    </row>
    <row r="16" customFormat="false" ht="11.25" hidden="false" customHeight="false" outlineLevel="0" collapsed="false">
      <c r="A16" s="100" t="s">
        <v>36</v>
      </c>
      <c r="B16" s="41" t="n">
        <v>2</v>
      </c>
      <c r="C16" s="41" t="n">
        <v>0</v>
      </c>
      <c r="D16" s="41" t="n">
        <v>0</v>
      </c>
      <c r="E16" s="155" t="n">
        <v>0</v>
      </c>
      <c r="F16" s="156" t="n">
        <v>1</v>
      </c>
      <c r="G16" s="157" t="n">
        <v>0</v>
      </c>
      <c r="H16" s="157" t="n">
        <v>0</v>
      </c>
      <c r="I16" s="158" t="n">
        <v>0</v>
      </c>
      <c r="J16" s="6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1</v>
      </c>
      <c r="AM16" s="41" t="n">
        <v>0</v>
      </c>
      <c r="AN16" s="41" t="n">
        <v>0</v>
      </c>
      <c r="AO16" s="41" t="n">
        <v>0</v>
      </c>
      <c r="AP16" s="41" t="n">
        <v>4</v>
      </c>
      <c r="AQ16" s="41" t="n">
        <v>0</v>
      </c>
      <c r="AR16" s="41" t="n">
        <v>0</v>
      </c>
      <c r="AS16" s="41" t="n">
        <v>0</v>
      </c>
    </row>
    <row r="17" customFormat="false" ht="11.25" hidden="false" customHeight="false" outlineLevel="0" collapsed="false">
      <c r="A17" s="100" t="s">
        <v>37</v>
      </c>
      <c r="B17" s="41" t="n">
        <v>138</v>
      </c>
      <c r="C17" s="41" t="n">
        <v>6</v>
      </c>
      <c r="D17" s="41" t="n">
        <v>5</v>
      </c>
      <c r="E17" s="155" t="n">
        <v>1</v>
      </c>
      <c r="F17" s="156" t="n">
        <v>554</v>
      </c>
      <c r="G17" s="157" t="n">
        <v>15</v>
      </c>
      <c r="H17" s="157" t="n">
        <v>36</v>
      </c>
      <c r="I17" s="158" t="n">
        <v>-21</v>
      </c>
      <c r="J17" s="61" t="n">
        <v>31</v>
      </c>
      <c r="K17" s="41" t="n">
        <v>0</v>
      </c>
      <c r="L17" s="41" t="n">
        <v>1</v>
      </c>
      <c r="M17" s="41" t="n">
        <v>-1</v>
      </c>
      <c r="N17" s="41" t="n">
        <v>44</v>
      </c>
      <c r="O17" s="41" t="n">
        <v>2</v>
      </c>
      <c r="P17" s="41" t="n">
        <v>4</v>
      </c>
      <c r="Q17" s="41" t="n">
        <v>-2</v>
      </c>
      <c r="R17" s="41" t="n">
        <v>94</v>
      </c>
      <c r="S17" s="41" t="n">
        <v>2</v>
      </c>
      <c r="T17" s="41" t="n">
        <v>7</v>
      </c>
      <c r="U17" s="41" t="n">
        <v>-5</v>
      </c>
      <c r="V17" s="41" t="n">
        <v>27</v>
      </c>
      <c r="W17" s="41" t="n">
        <v>2</v>
      </c>
      <c r="X17" s="41" t="n">
        <v>1</v>
      </c>
      <c r="Y17" s="41" t="n">
        <v>1</v>
      </c>
      <c r="Z17" s="41" t="n">
        <v>75</v>
      </c>
      <c r="AA17" s="41" t="n">
        <v>2</v>
      </c>
      <c r="AB17" s="41" t="n">
        <v>11</v>
      </c>
      <c r="AC17" s="41" t="n">
        <v>-9</v>
      </c>
      <c r="AD17" s="41" t="n">
        <v>2937</v>
      </c>
      <c r="AE17" s="41" t="n">
        <v>124</v>
      </c>
      <c r="AF17" s="41" t="n">
        <v>239</v>
      </c>
      <c r="AG17" s="41" t="n">
        <v>-115</v>
      </c>
      <c r="AH17" s="41" t="n">
        <v>910</v>
      </c>
      <c r="AI17" s="41" t="n">
        <v>25</v>
      </c>
      <c r="AJ17" s="41" t="n">
        <v>62</v>
      </c>
      <c r="AK17" s="41" t="n">
        <v>-37</v>
      </c>
      <c r="AL17" s="41" t="n">
        <v>43</v>
      </c>
      <c r="AM17" s="41" t="n">
        <v>2</v>
      </c>
      <c r="AN17" s="41" t="n">
        <v>4</v>
      </c>
      <c r="AO17" s="41" t="n">
        <v>-2</v>
      </c>
      <c r="AP17" s="41" t="n">
        <v>4853</v>
      </c>
      <c r="AQ17" s="41" t="n">
        <v>180</v>
      </c>
      <c r="AR17" s="41" t="n">
        <v>370</v>
      </c>
      <c r="AS17" s="41" t="n">
        <v>-190</v>
      </c>
    </row>
    <row r="18" customFormat="false" ht="11.25" hidden="false" customHeight="false" outlineLevel="0" collapsed="false">
      <c r="A18" s="100" t="s">
        <v>38</v>
      </c>
      <c r="B18" s="41" t="n">
        <v>636</v>
      </c>
      <c r="C18" s="41" t="n">
        <v>25</v>
      </c>
      <c r="D18" s="41" t="n">
        <v>38</v>
      </c>
      <c r="E18" s="155" t="n">
        <v>-13</v>
      </c>
      <c r="F18" s="156" t="n">
        <v>2711</v>
      </c>
      <c r="G18" s="157" t="n">
        <v>207</v>
      </c>
      <c r="H18" s="157" t="n">
        <v>257</v>
      </c>
      <c r="I18" s="158" t="n">
        <v>-50</v>
      </c>
      <c r="J18" s="61" t="n">
        <v>86</v>
      </c>
      <c r="K18" s="41" t="n">
        <v>2</v>
      </c>
      <c r="L18" s="41" t="n">
        <v>10</v>
      </c>
      <c r="M18" s="41" t="n">
        <v>-8</v>
      </c>
      <c r="N18" s="41" t="n">
        <v>90</v>
      </c>
      <c r="O18" s="41" t="n">
        <v>6</v>
      </c>
      <c r="P18" s="41" t="n">
        <v>9</v>
      </c>
      <c r="Q18" s="41" t="n">
        <v>-3</v>
      </c>
      <c r="R18" s="41" t="n">
        <v>256</v>
      </c>
      <c r="S18" s="41" t="n">
        <v>10</v>
      </c>
      <c r="T18" s="41" t="n">
        <v>17</v>
      </c>
      <c r="U18" s="41" t="n">
        <v>-7</v>
      </c>
      <c r="V18" s="41" t="n">
        <v>75</v>
      </c>
      <c r="W18" s="41" t="n">
        <v>5</v>
      </c>
      <c r="X18" s="41" t="n">
        <v>6</v>
      </c>
      <c r="Y18" s="41" t="n">
        <v>-1</v>
      </c>
      <c r="Z18" s="41" t="n">
        <v>389</v>
      </c>
      <c r="AA18" s="41" t="n">
        <v>23</v>
      </c>
      <c r="AB18" s="41" t="n">
        <v>30</v>
      </c>
      <c r="AC18" s="41" t="n">
        <v>-7</v>
      </c>
      <c r="AD18" s="41" t="n">
        <v>4204</v>
      </c>
      <c r="AE18" s="41" t="n">
        <v>722</v>
      </c>
      <c r="AF18" s="41" t="n">
        <v>829</v>
      </c>
      <c r="AG18" s="41" t="n">
        <v>-107</v>
      </c>
      <c r="AH18" s="41" t="n">
        <v>507</v>
      </c>
      <c r="AI18" s="41" t="n">
        <v>17</v>
      </c>
      <c r="AJ18" s="41" t="n">
        <v>46</v>
      </c>
      <c r="AK18" s="41" t="n">
        <v>-29</v>
      </c>
      <c r="AL18" s="41" t="n">
        <v>124</v>
      </c>
      <c r="AM18" s="41" t="n">
        <v>10</v>
      </c>
      <c r="AN18" s="41" t="n">
        <v>7</v>
      </c>
      <c r="AO18" s="41" t="n">
        <v>3</v>
      </c>
      <c r="AP18" s="41" t="n">
        <v>9078</v>
      </c>
      <c r="AQ18" s="41" t="n">
        <v>1027</v>
      </c>
      <c r="AR18" s="41" t="n">
        <v>1249</v>
      </c>
      <c r="AS18" s="41" t="n">
        <v>-222</v>
      </c>
    </row>
    <row r="19" customFormat="false" ht="11.25" hidden="false" customHeight="false" outlineLevel="0" collapsed="false">
      <c r="A19" s="100" t="s">
        <v>39</v>
      </c>
      <c r="B19" s="41" t="n">
        <v>417</v>
      </c>
      <c r="C19" s="41" t="n">
        <v>20</v>
      </c>
      <c r="D19" s="41" t="n">
        <v>22</v>
      </c>
      <c r="E19" s="155" t="n">
        <v>-2</v>
      </c>
      <c r="F19" s="156" t="n">
        <v>4078</v>
      </c>
      <c r="G19" s="157" t="n">
        <v>469</v>
      </c>
      <c r="H19" s="157" t="n">
        <v>345</v>
      </c>
      <c r="I19" s="158" t="n">
        <v>124</v>
      </c>
      <c r="J19" s="61" t="n">
        <v>31</v>
      </c>
      <c r="K19" s="41" t="n">
        <v>0</v>
      </c>
      <c r="L19" s="41" t="n">
        <v>3</v>
      </c>
      <c r="M19" s="41" t="n">
        <v>-3</v>
      </c>
      <c r="N19" s="41" t="n">
        <v>23</v>
      </c>
      <c r="O19" s="41" t="n">
        <v>2</v>
      </c>
      <c r="P19" s="41" t="n">
        <v>1</v>
      </c>
      <c r="Q19" s="41" t="n">
        <v>1</v>
      </c>
      <c r="R19" s="41" t="n">
        <v>630</v>
      </c>
      <c r="S19" s="41" t="n">
        <v>21</v>
      </c>
      <c r="T19" s="41" t="n">
        <v>51</v>
      </c>
      <c r="U19" s="41" t="n">
        <v>-30</v>
      </c>
      <c r="V19" s="41" t="n">
        <v>13</v>
      </c>
      <c r="W19" s="41" t="n">
        <v>1</v>
      </c>
      <c r="X19" s="41" t="n">
        <v>0</v>
      </c>
      <c r="Y19" s="41" t="n">
        <v>1</v>
      </c>
      <c r="Z19" s="41" t="n">
        <v>1707</v>
      </c>
      <c r="AA19" s="41" t="n">
        <v>47</v>
      </c>
      <c r="AB19" s="41" t="n">
        <v>108</v>
      </c>
      <c r="AC19" s="41" t="n">
        <v>-61</v>
      </c>
      <c r="AD19" s="41" t="n">
        <v>192</v>
      </c>
      <c r="AE19" s="41" t="n">
        <v>38</v>
      </c>
      <c r="AF19" s="41" t="n">
        <v>25</v>
      </c>
      <c r="AG19" s="41" t="n">
        <v>13</v>
      </c>
      <c r="AH19" s="41" t="n">
        <v>492</v>
      </c>
      <c r="AI19" s="41" t="n">
        <v>11</v>
      </c>
      <c r="AJ19" s="41" t="n">
        <v>24</v>
      </c>
      <c r="AK19" s="41" t="n">
        <v>-13</v>
      </c>
      <c r="AL19" s="41" t="n">
        <v>174</v>
      </c>
      <c r="AM19" s="41" t="n">
        <v>2</v>
      </c>
      <c r="AN19" s="41" t="n">
        <v>9</v>
      </c>
      <c r="AO19" s="41" t="n">
        <v>-7</v>
      </c>
      <c r="AP19" s="41" t="n">
        <v>7757</v>
      </c>
      <c r="AQ19" s="41" t="n">
        <v>611</v>
      </c>
      <c r="AR19" s="41" t="n">
        <v>588</v>
      </c>
      <c r="AS19" s="41" t="n">
        <v>23</v>
      </c>
    </row>
    <row r="20" customFormat="false" ht="11.25" hidden="false" customHeight="false" outlineLevel="0" collapsed="false">
      <c r="A20" s="100" t="s">
        <v>40</v>
      </c>
      <c r="B20" s="41" t="n">
        <v>335</v>
      </c>
      <c r="C20" s="41" t="n">
        <v>10</v>
      </c>
      <c r="D20" s="41" t="n">
        <v>27</v>
      </c>
      <c r="E20" s="155" t="n">
        <v>-17</v>
      </c>
      <c r="F20" s="156" t="n">
        <v>819</v>
      </c>
      <c r="G20" s="157" t="n">
        <v>26</v>
      </c>
      <c r="H20" s="157" t="n">
        <v>51</v>
      </c>
      <c r="I20" s="158" t="n">
        <v>-25</v>
      </c>
      <c r="J20" s="61" t="n">
        <v>166</v>
      </c>
      <c r="K20" s="41" t="n">
        <v>6</v>
      </c>
      <c r="L20" s="41" t="n">
        <v>12</v>
      </c>
      <c r="M20" s="41" t="n">
        <v>-6</v>
      </c>
      <c r="N20" s="41" t="n">
        <v>199</v>
      </c>
      <c r="O20" s="41" t="n">
        <v>5</v>
      </c>
      <c r="P20" s="41" t="n">
        <v>15</v>
      </c>
      <c r="Q20" s="41" t="n">
        <v>-10</v>
      </c>
      <c r="R20" s="41" t="n">
        <v>500</v>
      </c>
      <c r="S20" s="41" t="n">
        <v>11</v>
      </c>
      <c r="T20" s="41" t="n">
        <v>39</v>
      </c>
      <c r="U20" s="41" t="n">
        <v>-28</v>
      </c>
      <c r="V20" s="41" t="n">
        <v>174</v>
      </c>
      <c r="W20" s="41" t="n">
        <v>6</v>
      </c>
      <c r="X20" s="41" t="n">
        <v>14</v>
      </c>
      <c r="Y20" s="41" t="n">
        <v>-8</v>
      </c>
      <c r="Z20" s="41" t="n">
        <v>345</v>
      </c>
      <c r="AA20" s="41" t="n">
        <v>10</v>
      </c>
      <c r="AB20" s="41" t="n">
        <v>27</v>
      </c>
      <c r="AC20" s="41" t="n">
        <v>-17</v>
      </c>
      <c r="AD20" s="41" t="n">
        <v>98</v>
      </c>
      <c r="AE20" s="41" t="n">
        <v>4</v>
      </c>
      <c r="AF20" s="41" t="n">
        <v>6</v>
      </c>
      <c r="AG20" s="41" t="n">
        <v>-2</v>
      </c>
      <c r="AH20" s="41" t="n">
        <v>204</v>
      </c>
      <c r="AI20" s="41" t="n">
        <v>6</v>
      </c>
      <c r="AJ20" s="41" t="n">
        <v>12</v>
      </c>
      <c r="AK20" s="41" t="n">
        <v>-6</v>
      </c>
      <c r="AL20" s="41" t="n">
        <v>304</v>
      </c>
      <c r="AM20" s="41" t="n">
        <v>3</v>
      </c>
      <c r="AN20" s="41" t="n">
        <v>10</v>
      </c>
      <c r="AO20" s="41" t="n">
        <v>-7</v>
      </c>
      <c r="AP20" s="41" t="n">
        <v>3144</v>
      </c>
      <c r="AQ20" s="41" t="n">
        <v>87</v>
      </c>
      <c r="AR20" s="41" t="n">
        <v>213</v>
      </c>
      <c r="AS20" s="41" t="n">
        <v>-126</v>
      </c>
    </row>
    <row r="21" customFormat="false" ht="11.25" hidden="false" customHeight="false" outlineLevel="0" collapsed="false">
      <c r="A21" s="100" t="s">
        <v>41</v>
      </c>
      <c r="B21" s="41" t="n">
        <v>36</v>
      </c>
      <c r="C21" s="41" t="n">
        <v>1</v>
      </c>
      <c r="D21" s="41" t="n">
        <v>5</v>
      </c>
      <c r="E21" s="155" t="n">
        <v>-4</v>
      </c>
      <c r="F21" s="156" t="n">
        <v>181</v>
      </c>
      <c r="G21" s="157" t="n">
        <v>6</v>
      </c>
      <c r="H21" s="157" t="n">
        <v>7</v>
      </c>
      <c r="I21" s="158" t="n">
        <v>-1</v>
      </c>
      <c r="J21" s="61" t="n">
        <v>5</v>
      </c>
      <c r="K21" s="41" t="n">
        <v>1</v>
      </c>
      <c r="L21" s="41" t="n">
        <v>0</v>
      </c>
      <c r="M21" s="41" t="n">
        <v>1</v>
      </c>
      <c r="N21" s="41" t="n">
        <v>9</v>
      </c>
      <c r="O21" s="41" t="n">
        <v>1</v>
      </c>
      <c r="P21" s="41" t="n">
        <v>1</v>
      </c>
      <c r="Q21" s="41" t="n">
        <v>0</v>
      </c>
      <c r="R21" s="41" t="n">
        <v>227</v>
      </c>
      <c r="S21" s="41" t="n">
        <v>1</v>
      </c>
      <c r="T21" s="41" t="n">
        <v>9</v>
      </c>
      <c r="U21" s="41" t="n">
        <v>-8</v>
      </c>
      <c r="V21" s="41" t="n">
        <v>10</v>
      </c>
      <c r="W21" s="41" t="n">
        <v>0</v>
      </c>
      <c r="X21" s="41" t="n">
        <v>0</v>
      </c>
      <c r="Y21" s="41" t="n">
        <v>0</v>
      </c>
      <c r="Z21" s="41" t="n">
        <v>31</v>
      </c>
      <c r="AA21" s="41" t="n">
        <v>0</v>
      </c>
      <c r="AB21" s="41" t="n">
        <v>2</v>
      </c>
      <c r="AC21" s="41" t="n">
        <v>-2</v>
      </c>
      <c r="AD21" s="41" t="n">
        <v>26</v>
      </c>
      <c r="AE21" s="41" t="n">
        <v>0</v>
      </c>
      <c r="AF21" s="41" t="n">
        <v>2</v>
      </c>
      <c r="AG21" s="41" t="n">
        <v>-2</v>
      </c>
      <c r="AH21" s="41" t="n">
        <v>110</v>
      </c>
      <c r="AI21" s="41" t="n">
        <v>4</v>
      </c>
      <c r="AJ21" s="41" t="n">
        <v>8</v>
      </c>
      <c r="AK21" s="41" t="n">
        <v>-4</v>
      </c>
      <c r="AL21" s="41" t="n">
        <v>27</v>
      </c>
      <c r="AM21" s="41" t="n">
        <v>0</v>
      </c>
      <c r="AN21" s="41" t="n">
        <v>0</v>
      </c>
      <c r="AO21" s="41" t="n">
        <v>0</v>
      </c>
      <c r="AP21" s="41" t="n">
        <v>662</v>
      </c>
      <c r="AQ21" s="41" t="n">
        <v>14</v>
      </c>
      <c r="AR21" s="41" t="n">
        <v>34</v>
      </c>
      <c r="AS21" s="41" t="n">
        <v>-20</v>
      </c>
    </row>
    <row r="22" customFormat="false" ht="11.25" hidden="false" customHeight="false" outlineLevel="0" collapsed="false">
      <c r="A22" s="100" t="s">
        <v>42</v>
      </c>
      <c r="B22" s="41" t="n">
        <v>98</v>
      </c>
      <c r="C22" s="41" t="n">
        <v>4</v>
      </c>
      <c r="D22" s="41" t="n">
        <v>1</v>
      </c>
      <c r="E22" s="155" t="n">
        <v>3</v>
      </c>
      <c r="F22" s="156" t="n">
        <v>569</v>
      </c>
      <c r="G22" s="157" t="n">
        <v>13</v>
      </c>
      <c r="H22" s="157" t="n">
        <v>29</v>
      </c>
      <c r="I22" s="158" t="n">
        <v>-16</v>
      </c>
      <c r="J22" s="61" t="n">
        <v>61</v>
      </c>
      <c r="K22" s="41" t="n">
        <v>3</v>
      </c>
      <c r="L22" s="41" t="n">
        <v>9</v>
      </c>
      <c r="M22" s="41" t="n">
        <v>-6</v>
      </c>
      <c r="N22" s="41" t="n">
        <v>90</v>
      </c>
      <c r="O22" s="41" t="n">
        <v>4</v>
      </c>
      <c r="P22" s="41" t="n">
        <v>8</v>
      </c>
      <c r="Q22" s="41" t="n">
        <v>-4</v>
      </c>
      <c r="R22" s="41" t="n">
        <v>116</v>
      </c>
      <c r="S22" s="41" t="n">
        <v>1</v>
      </c>
      <c r="T22" s="41" t="n">
        <v>11</v>
      </c>
      <c r="U22" s="41" t="n">
        <v>-10</v>
      </c>
      <c r="V22" s="41" t="n">
        <v>63</v>
      </c>
      <c r="W22" s="41" t="n">
        <v>3</v>
      </c>
      <c r="X22" s="41" t="n">
        <v>0</v>
      </c>
      <c r="Y22" s="41" t="n">
        <v>3</v>
      </c>
      <c r="Z22" s="41" t="n">
        <v>133</v>
      </c>
      <c r="AA22" s="41" t="n">
        <v>3</v>
      </c>
      <c r="AB22" s="41" t="n">
        <v>7</v>
      </c>
      <c r="AC22" s="41" t="n">
        <v>-4</v>
      </c>
      <c r="AD22" s="41" t="n">
        <v>99</v>
      </c>
      <c r="AE22" s="41" t="n">
        <v>10</v>
      </c>
      <c r="AF22" s="41" t="n">
        <v>9</v>
      </c>
      <c r="AG22" s="41" t="n">
        <v>1</v>
      </c>
      <c r="AH22" s="41" t="n">
        <v>77</v>
      </c>
      <c r="AI22" s="41" t="n">
        <v>2</v>
      </c>
      <c r="AJ22" s="41" t="n">
        <v>8</v>
      </c>
      <c r="AK22" s="41" t="n">
        <v>-6</v>
      </c>
      <c r="AL22" s="41" t="n">
        <v>89</v>
      </c>
      <c r="AM22" s="41" t="n">
        <v>0</v>
      </c>
      <c r="AN22" s="41" t="n">
        <v>2</v>
      </c>
      <c r="AO22" s="41" t="n">
        <v>-2</v>
      </c>
      <c r="AP22" s="41" t="n">
        <v>1395</v>
      </c>
      <c r="AQ22" s="41" t="n">
        <v>43</v>
      </c>
      <c r="AR22" s="41" t="n">
        <v>84</v>
      </c>
      <c r="AS22" s="41" t="n">
        <v>-41</v>
      </c>
    </row>
    <row r="23" customFormat="false" ht="11.25" hidden="false" customHeight="false" outlineLevel="0" collapsed="false">
      <c r="A23" s="100" t="s">
        <v>43</v>
      </c>
      <c r="B23" s="41" t="n">
        <v>0</v>
      </c>
      <c r="C23" s="41" t="n">
        <v>0</v>
      </c>
      <c r="D23" s="41" t="n">
        <v>0</v>
      </c>
      <c r="E23" s="155" t="n">
        <v>0</v>
      </c>
      <c r="F23" s="156" t="n">
        <v>3</v>
      </c>
      <c r="G23" s="157" t="n">
        <v>0</v>
      </c>
      <c r="H23" s="157" t="n">
        <v>0</v>
      </c>
      <c r="I23" s="158" t="n">
        <v>0</v>
      </c>
      <c r="J23" s="61" t="n">
        <v>5</v>
      </c>
      <c r="K23" s="41" t="n">
        <v>0</v>
      </c>
      <c r="L23" s="41" t="n">
        <v>0</v>
      </c>
      <c r="M23" s="41" t="n">
        <v>0</v>
      </c>
      <c r="N23" s="41" t="n">
        <v>2</v>
      </c>
      <c r="O23" s="41" t="n">
        <v>0</v>
      </c>
      <c r="P23" s="41" t="n">
        <v>0</v>
      </c>
      <c r="Q23" s="41" t="n">
        <v>0</v>
      </c>
      <c r="R23" s="41" t="n">
        <v>3</v>
      </c>
      <c r="S23" s="41" t="n">
        <v>0</v>
      </c>
      <c r="T23" s="41" t="n">
        <v>0</v>
      </c>
      <c r="U23" s="41" t="n">
        <v>0</v>
      </c>
      <c r="V23" s="41" t="n">
        <v>4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3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20</v>
      </c>
      <c r="AQ23" s="41" t="n">
        <v>0</v>
      </c>
      <c r="AR23" s="41" t="n">
        <v>0</v>
      </c>
      <c r="AS23" s="41" t="n">
        <v>0</v>
      </c>
    </row>
    <row r="24" customFormat="false" ht="11.25" hidden="false" customHeight="false" outlineLevel="0" collapsed="false">
      <c r="A24" s="100" t="s">
        <v>44</v>
      </c>
      <c r="B24" s="41" t="n">
        <v>49</v>
      </c>
      <c r="C24" s="41" t="n">
        <v>0</v>
      </c>
      <c r="D24" s="41" t="n">
        <v>0</v>
      </c>
      <c r="E24" s="155" t="n">
        <v>0</v>
      </c>
      <c r="F24" s="156" t="n">
        <v>162</v>
      </c>
      <c r="G24" s="157" t="n">
        <v>4</v>
      </c>
      <c r="H24" s="157" t="n">
        <v>7</v>
      </c>
      <c r="I24" s="158" t="n">
        <v>-3</v>
      </c>
      <c r="J24" s="61" t="n">
        <v>13</v>
      </c>
      <c r="K24" s="41" t="n">
        <v>0</v>
      </c>
      <c r="L24" s="41" t="n">
        <v>1</v>
      </c>
      <c r="M24" s="41" t="n">
        <v>-1</v>
      </c>
      <c r="N24" s="41" t="n">
        <v>32</v>
      </c>
      <c r="O24" s="41" t="n">
        <v>1</v>
      </c>
      <c r="P24" s="41" t="n">
        <v>0</v>
      </c>
      <c r="Q24" s="41" t="n">
        <v>1</v>
      </c>
      <c r="R24" s="41" t="n">
        <v>48</v>
      </c>
      <c r="S24" s="41" t="n">
        <v>0</v>
      </c>
      <c r="T24" s="41" t="n">
        <v>3</v>
      </c>
      <c r="U24" s="41" t="n">
        <v>-3</v>
      </c>
      <c r="V24" s="41" t="n">
        <v>21</v>
      </c>
      <c r="W24" s="41" t="n">
        <v>0</v>
      </c>
      <c r="X24" s="41" t="n">
        <v>2</v>
      </c>
      <c r="Y24" s="41" t="n">
        <v>-2</v>
      </c>
      <c r="Z24" s="41" t="n">
        <v>86</v>
      </c>
      <c r="AA24" s="41" t="n">
        <v>2</v>
      </c>
      <c r="AB24" s="41" t="n">
        <v>3</v>
      </c>
      <c r="AC24" s="41" t="n">
        <v>-1</v>
      </c>
      <c r="AD24" s="41" t="n">
        <v>59</v>
      </c>
      <c r="AE24" s="41" t="n">
        <v>2</v>
      </c>
      <c r="AF24" s="41" t="n">
        <v>2</v>
      </c>
      <c r="AG24" s="41" t="n">
        <v>0</v>
      </c>
      <c r="AH24" s="41" t="n">
        <v>38</v>
      </c>
      <c r="AI24" s="41" t="n">
        <v>1</v>
      </c>
      <c r="AJ24" s="41" t="n">
        <v>4</v>
      </c>
      <c r="AK24" s="41" t="n">
        <v>-3</v>
      </c>
      <c r="AL24" s="41" t="n">
        <v>28</v>
      </c>
      <c r="AM24" s="41" t="n">
        <v>0</v>
      </c>
      <c r="AN24" s="41" t="n">
        <v>2</v>
      </c>
      <c r="AO24" s="41" t="n">
        <v>-2</v>
      </c>
      <c r="AP24" s="41" t="n">
        <v>536</v>
      </c>
      <c r="AQ24" s="41" t="n">
        <v>10</v>
      </c>
      <c r="AR24" s="41" t="n">
        <v>24</v>
      </c>
      <c r="AS24" s="41" t="n">
        <v>-14</v>
      </c>
    </row>
    <row r="25" customFormat="false" ht="11.25" hidden="false" customHeight="false" outlineLevel="0" collapsed="false">
      <c r="A25" s="100" t="s">
        <v>45</v>
      </c>
      <c r="B25" s="41" t="n">
        <v>0</v>
      </c>
      <c r="C25" s="41" t="n">
        <v>0</v>
      </c>
      <c r="D25" s="41" t="n">
        <v>0</v>
      </c>
      <c r="E25" s="155" t="n">
        <v>0</v>
      </c>
      <c r="F25" s="156" t="n">
        <v>38</v>
      </c>
      <c r="G25" s="157" t="n">
        <v>0</v>
      </c>
      <c r="H25" s="157" t="n">
        <v>1</v>
      </c>
      <c r="I25" s="158" t="n">
        <v>-1</v>
      </c>
      <c r="J25" s="61" t="n">
        <v>2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7</v>
      </c>
      <c r="S25" s="41" t="n">
        <v>0</v>
      </c>
      <c r="T25" s="41" t="n">
        <v>1</v>
      </c>
      <c r="U25" s="41" t="n">
        <v>-1</v>
      </c>
      <c r="V25" s="41" t="n">
        <v>1</v>
      </c>
      <c r="W25" s="41" t="n">
        <v>0</v>
      </c>
      <c r="X25" s="41" t="n">
        <v>0</v>
      </c>
      <c r="Y25" s="41" t="n">
        <v>0</v>
      </c>
      <c r="Z25" s="41" t="n">
        <v>10</v>
      </c>
      <c r="AA25" s="41" t="n">
        <v>0</v>
      </c>
      <c r="AB25" s="41" t="n">
        <v>0</v>
      </c>
      <c r="AC25" s="41" t="n">
        <v>0</v>
      </c>
      <c r="AD25" s="41" t="n">
        <v>3</v>
      </c>
      <c r="AE25" s="41" t="n">
        <v>0</v>
      </c>
      <c r="AF25" s="41" t="n">
        <v>0</v>
      </c>
      <c r="AG25" s="41" t="n">
        <v>0</v>
      </c>
      <c r="AH25" s="41" t="n">
        <v>4</v>
      </c>
      <c r="AI25" s="41" t="n">
        <v>0</v>
      </c>
      <c r="AJ25" s="41" t="n">
        <v>1</v>
      </c>
      <c r="AK25" s="41" t="n">
        <v>-1</v>
      </c>
      <c r="AL25" s="41" t="n">
        <v>5</v>
      </c>
      <c r="AM25" s="41" t="n">
        <v>0</v>
      </c>
      <c r="AN25" s="41" t="n">
        <v>0</v>
      </c>
      <c r="AO25" s="41" t="n">
        <v>0</v>
      </c>
      <c r="AP25" s="41" t="n">
        <v>70</v>
      </c>
      <c r="AQ25" s="41" t="n">
        <v>0</v>
      </c>
      <c r="AR25" s="41" t="n">
        <v>3</v>
      </c>
      <c r="AS25" s="41" t="n">
        <v>-3</v>
      </c>
    </row>
    <row r="26" customFormat="false" ht="11.25" hidden="false" customHeight="false" outlineLevel="0" collapsed="false">
      <c r="A26" s="100" t="s">
        <v>46</v>
      </c>
      <c r="B26" s="41" t="n">
        <v>45</v>
      </c>
      <c r="C26" s="41" t="n">
        <v>0</v>
      </c>
      <c r="D26" s="41" t="n">
        <v>1</v>
      </c>
      <c r="E26" s="155" t="n">
        <v>-1</v>
      </c>
      <c r="F26" s="156" t="n">
        <v>229</v>
      </c>
      <c r="G26" s="157" t="n">
        <v>7</v>
      </c>
      <c r="H26" s="157" t="n">
        <v>13</v>
      </c>
      <c r="I26" s="158" t="n">
        <v>-6</v>
      </c>
      <c r="J26" s="61" t="n">
        <v>20</v>
      </c>
      <c r="K26" s="41" t="n">
        <v>0</v>
      </c>
      <c r="L26" s="41" t="n">
        <v>0</v>
      </c>
      <c r="M26" s="41" t="n">
        <v>0</v>
      </c>
      <c r="N26" s="41" t="n">
        <v>33</v>
      </c>
      <c r="O26" s="41" t="n">
        <v>1</v>
      </c>
      <c r="P26" s="41" t="n">
        <v>1</v>
      </c>
      <c r="Q26" s="41" t="n">
        <v>0</v>
      </c>
      <c r="R26" s="41" t="n">
        <v>134</v>
      </c>
      <c r="S26" s="41" t="n">
        <v>5</v>
      </c>
      <c r="T26" s="41" t="n">
        <v>8</v>
      </c>
      <c r="U26" s="41" t="n">
        <v>-3</v>
      </c>
      <c r="V26" s="41" t="n">
        <v>39</v>
      </c>
      <c r="W26" s="41" t="n">
        <v>1</v>
      </c>
      <c r="X26" s="41" t="n">
        <v>2</v>
      </c>
      <c r="Y26" s="41" t="n">
        <v>-1</v>
      </c>
      <c r="Z26" s="41" t="n">
        <v>76</v>
      </c>
      <c r="AA26" s="41" t="n">
        <v>1</v>
      </c>
      <c r="AB26" s="41" t="n">
        <v>1</v>
      </c>
      <c r="AC26" s="41" t="n">
        <v>0</v>
      </c>
      <c r="AD26" s="41" t="n">
        <v>61</v>
      </c>
      <c r="AE26" s="41" t="n">
        <v>3</v>
      </c>
      <c r="AF26" s="41" t="n">
        <v>6</v>
      </c>
      <c r="AG26" s="41" t="n">
        <v>-3</v>
      </c>
      <c r="AH26" s="41" t="n">
        <v>79</v>
      </c>
      <c r="AI26" s="41" t="n">
        <v>1</v>
      </c>
      <c r="AJ26" s="41" t="n">
        <v>3</v>
      </c>
      <c r="AK26" s="41" t="n">
        <v>-2</v>
      </c>
      <c r="AL26" s="41" t="n">
        <v>42</v>
      </c>
      <c r="AM26" s="41" t="n">
        <v>0</v>
      </c>
      <c r="AN26" s="41" t="n">
        <v>0</v>
      </c>
      <c r="AO26" s="41" t="n">
        <v>0</v>
      </c>
      <c r="AP26" s="41" t="n">
        <v>758</v>
      </c>
      <c r="AQ26" s="41" t="n">
        <v>19</v>
      </c>
      <c r="AR26" s="41" t="n">
        <v>35</v>
      </c>
      <c r="AS26" s="41" t="n">
        <v>-16</v>
      </c>
    </row>
    <row r="27" customFormat="false" ht="11.25" hidden="false" customHeight="false" outlineLevel="0" collapsed="false">
      <c r="A27" s="100" t="s">
        <v>47</v>
      </c>
      <c r="B27" s="41" t="n">
        <v>192</v>
      </c>
      <c r="C27" s="41" t="n">
        <v>5</v>
      </c>
      <c r="D27" s="41" t="n">
        <v>13</v>
      </c>
      <c r="E27" s="155" t="n">
        <v>-8</v>
      </c>
      <c r="F27" s="156" t="n">
        <v>705</v>
      </c>
      <c r="G27" s="157" t="n">
        <v>25</v>
      </c>
      <c r="H27" s="157" t="n">
        <v>39</v>
      </c>
      <c r="I27" s="158" t="n">
        <v>-14</v>
      </c>
      <c r="J27" s="61" t="n">
        <v>74</v>
      </c>
      <c r="K27" s="41" t="n">
        <v>0</v>
      </c>
      <c r="L27" s="41" t="n">
        <v>5</v>
      </c>
      <c r="M27" s="41" t="n">
        <v>-5</v>
      </c>
      <c r="N27" s="41" t="n">
        <v>103</v>
      </c>
      <c r="O27" s="41" t="n">
        <v>4</v>
      </c>
      <c r="P27" s="41" t="n">
        <v>11</v>
      </c>
      <c r="Q27" s="41" t="n">
        <v>-7</v>
      </c>
      <c r="R27" s="41" t="n">
        <v>590</v>
      </c>
      <c r="S27" s="41" t="n">
        <v>12</v>
      </c>
      <c r="T27" s="41" t="n">
        <v>47</v>
      </c>
      <c r="U27" s="41" t="n">
        <v>-35</v>
      </c>
      <c r="V27" s="41" t="n">
        <v>633</v>
      </c>
      <c r="W27" s="41" t="n">
        <v>16</v>
      </c>
      <c r="X27" s="41" t="n">
        <v>29</v>
      </c>
      <c r="Y27" s="41" t="n">
        <v>-13</v>
      </c>
      <c r="Z27" s="41" t="n">
        <v>255</v>
      </c>
      <c r="AA27" s="41" t="n">
        <v>4</v>
      </c>
      <c r="AB27" s="41" t="n">
        <v>10</v>
      </c>
      <c r="AC27" s="41" t="n">
        <v>-6</v>
      </c>
      <c r="AD27" s="41" t="n">
        <v>67</v>
      </c>
      <c r="AE27" s="41" t="n">
        <v>3</v>
      </c>
      <c r="AF27" s="41" t="n">
        <v>1</v>
      </c>
      <c r="AG27" s="41" t="n">
        <v>2</v>
      </c>
      <c r="AH27" s="41" t="n">
        <v>87</v>
      </c>
      <c r="AI27" s="41" t="n">
        <v>3</v>
      </c>
      <c r="AJ27" s="41" t="n">
        <v>3</v>
      </c>
      <c r="AK27" s="41" t="n">
        <v>0</v>
      </c>
      <c r="AL27" s="41" t="n">
        <v>286</v>
      </c>
      <c r="AM27" s="41" t="n">
        <v>4</v>
      </c>
      <c r="AN27" s="41" t="n">
        <v>8</v>
      </c>
      <c r="AO27" s="41" t="n">
        <v>-4</v>
      </c>
      <c r="AP27" s="41" t="n">
        <v>2992</v>
      </c>
      <c r="AQ27" s="41" t="n">
        <v>76</v>
      </c>
      <c r="AR27" s="41" t="n">
        <v>166</v>
      </c>
      <c r="AS27" s="41" t="n">
        <v>-90</v>
      </c>
    </row>
    <row r="28" customFormat="false" ht="11.25" hidden="false" customHeight="false" outlineLevel="0" collapsed="false">
      <c r="A28" s="100" t="s">
        <v>48</v>
      </c>
      <c r="B28" s="41" t="n">
        <v>48</v>
      </c>
      <c r="C28" s="41" t="n">
        <v>0</v>
      </c>
      <c r="D28" s="41" t="n">
        <v>1</v>
      </c>
      <c r="E28" s="155" t="n">
        <v>-1</v>
      </c>
      <c r="F28" s="156" t="n">
        <v>92</v>
      </c>
      <c r="G28" s="157" t="n">
        <v>1</v>
      </c>
      <c r="H28" s="157" t="n">
        <v>1</v>
      </c>
      <c r="I28" s="158" t="n">
        <v>0</v>
      </c>
      <c r="J28" s="61" t="n">
        <v>7</v>
      </c>
      <c r="K28" s="41" t="n">
        <v>1</v>
      </c>
      <c r="L28" s="41" t="n">
        <v>0</v>
      </c>
      <c r="M28" s="41" t="n">
        <v>1</v>
      </c>
      <c r="N28" s="41" t="n">
        <v>11</v>
      </c>
      <c r="O28" s="41" t="n">
        <v>0</v>
      </c>
      <c r="P28" s="41" t="n">
        <v>0</v>
      </c>
      <c r="Q28" s="41" t="n">
        <v>0</v>
      </c>
      <c r="R28" s="41" t="n">
        <v>20</v>
      </c>
      <c r="S28" s="41" t="n">
        <v>0</v>
      </c>
      <c r="T28" s="41" t="n">
        <v>2</v>
      </c>
      <c r="U28" s="41" t="n">
        <v>-2</v>
      </c>
      <c r="V28" s="41" t="n">
        <v>7</v>
      </c>
      <c r="W28" s="41" t="n">
        <v>0</v>
      </c>
      <c r="X28" s="41" t="n">
        <v>0</v>
      </c>
      <c r="Y28" s="41" t="n">
        <v>0</v>
      </c>
      <c r="Z28" s="41" t="n">
        <v>18</v>
      </c>
      <c r="AA28" s="41" t="n">
        <v>0</v>
      </c>
      <c r="AB28" s="41" t="n">
        <v>0</v>
      </c>
      <c r="AC28" s="41" t="n">
        <v>0</v>
      </c>
      <c r="AD28" s="41" t="n">
        <v>3</v>
      </c>
      <c r="AE28" s="41" t="n">
        <v>0</v>
      </c>
      <c r="AF28" s="41" t="n">
        <v>0</v>
      </c>
      <c r="AG28" s="41" t="n">
        <v>0</v>
      </c>
      <c r="AH28" s="41" t="n">
        <v>19</v>
      </c>
      <c r="AI28" s="41" t="n">
        <v>0</v>
      </c>
      <c r="AJ28" s="41" t="n">
        <v>2</v>
      </c>
      <c r="AK28" s="41" t="n">
        <v>-2</v>
      </c>
      <c r="AL28" s="41" t="n">
        <v>19</v>
      </c>
      <c r="AM28" s="41" t="n">
        <v>0</v>
      </c>
      <c r="AN28" s="41" t="n">
        <v>0</v>
      </c>
      <c r="AO28" s="41" t="n">
        <v>0</v>
      </c>
      <c r="AP28" s="41" t="n">
        <v>244</v>
      </c>
      <c r="AQ28" s="41" t="n">
        <v>2</v>
      </c>
      <c r="AR28" s="41" t="n">
        <v>6</v>
      </c>
      <c r="AS28" s="41" t="n">
        <v>-4</v>
      </c>
    </row>
    <row r="29" customFormat="false" ht="11.25" hidden="false" customHeight="false" outlineLevel="0" collapsed="false">
      <c r="A29" s="100" t="s">
        <v>49</v>
      </c>
      <c r="B29" s="41" t="n">
        <v>725</v>
      </c>
      <c r="C29" s="41" t="n">
        <v>32</v>
      </c>
      <c r="D29" s="41" t="n">
        <v>45</v>
      </c>
      <c r="E29" s="155" t="n">
        <v>-13</v>
      </c>
      <c r="F29" s="156" t="n">
        <v>1844</v>
      </c>
      <c r="G29" s="157" t="n">
        <v>67</v>
      </c>
      <c r="H29" s="157" t="n">
        <v>89</v>
      </c>
      <c r="I29" s="158" t="n">
        <v>-22</v>
      </c>
      <c r="J29" s="61" t="n">
        <v>253</v>
      </c>
      <c r="K29" s="41" t="n">
        <v>2</v>
      </c>
      <c r="L29" s="41" t="n">
        <v>11</v>
      </c>
      <c r="M29" s="41" t="n">
        <v>-9</v>
      </c>
      <c r="N29" s="41" t="n">
        <v>480</v>
      </c>
      <c r="O29" s="41" t="n">
        <v>12</v>
      </c>
      <c r="P29" s="41" t="n">
        <v>28</v>
      </c>
      <c r="Q29" s="41" t="n">
        <v>-16</v>
      </c>
      <c r="R29" s="41" t="n">
        <v>802</v>
      </c>
      <c r="S29" s="41" t="n">
        <v>20</v>
      </c>
      <c r="T29" s="41" t="n">
        <v>60</v>
      </c>
      <c r="U29" s="41" t="n">
        <v>-40</v>
      </c>
      <c r="V29" s="41" t="n">
        <v>465</v>
      </c>
      <c r="W29" s="41" t="n">
        <v>16</v>
      </c>
      <c r="X29" s="41" t="n">
        <v>18</v>
      </c>
      <c r="Y29" s="41" t="n">
        <v>-2</v>
      </c>
      <c r="Z29" s="41" t="n">
        <v>600</v>
      </c>
      <c r="AA29" s="41" t="n">
        <v>17</v>
      </c>
      <c r="AB29" s="41" t="n">
        <v>29</v>
      </c>
      <c r="AC29" s="41" t="n">
        <v>-12</v>
      </c>
      <c r="AD29" s="41" t="n">
        <v>308</v>
      </c>
      <c r="AE29" s="41" t="n">
        <v>11</v>
      </c>
      <c r="AF29" s="41" t="n">
        <v>24</v>
      </c>
      <c r="AG29" s="41" t="n">
        <v>-13</v>
      </c>
      <c r="AH29" s="41" t="n">
        <v>614</v>
      </c>
      <c r="AI29" s="41" t="n">
        <v>22</v>
      </c>
      <c r="AJ29" s="41" t="n">
        <v>30</v>
      </c>
      <c r="AK29" s="41" t="n">
        <v>-8</v>
      </c>
      <c r="AL29" s="41" t="n">
        <v>422</v>
      </c>
      <c r="AM29" s="41" t="n">
        <v>9</v>
      </c>
      <c r="AN29" s="41" t="n">
        <v>27</v>
      </c>
      <c r="AO29" s="41" t="n">
        <v>-18</v>
      </c>
      <c r="AP29" s="41" t="n">
        <v>6513</v>
      </c>
      <c r="AQ29" s="41" t="n">
        <v>208</v>
      </c>
      <c r="AR29" s="41" t="n">
        <v>361</v>
      </c>
      <c r="AS29" s="41" t="n">
        <v>-153</v>
      </c>
    </row>
    <row r="30" customFormat="false" ht="11.25" hidden="false" customHeight="false" outlineLevel="0" collapsed="false">
      <c r="A30" s="100" t="s">
        <v>50</v>
      </c>
      <c r="B30" s="41" t="n">
        <v>75</v>
      </c>
      <c r="C30" s="41" t="n">
        <v>0</v>
      </c>
      <c r="D30" s="41" t="n">
        <v>2</v>
      </c>
      <c r="E30" s="155" t="n">
        <v>-2</v>
      </c>
      <c r="F30" s="156" t="n">
        <v>324</v>
      </c>
      <c r="G30" s="157" t="n">
        <v>4</v>
      </c>
      <c r="H30" s="157" t="n">
        <v>15</v>
      </c>
      <c r="I30" s="158" t="n">
        <v>-11</v>
      </c>
      <c r="J30" s="61" t="n">
        <v>9</v>
      </c>
      <c r="K30" s="41" t="n">
        <v>0</v>
      </c>
      <c r="L30" s="41" t="n">
        <v>0</v>
      </c>
      <c r="M30" s="41" t="n">
        <v>0</v>
      </c>
      <c r="N30" s="41" t="n">
        <v>39</v>
      </c>
      <c r="O30" s="41" t="n">
        <v>1</v>
      </c>
      <c r="P30" s="41" t="n">
        <v>2</v>
      </c>
      <c r="Q30" s="41" t="n">
        <v>-1</v>
      </c>
      <c r="R30" s="41" t="n">
        <v>88</v>
      </c>
      <c r="S30" s="41" t="n">
        <v>3</v>
      </c>
      <c r="T30" s="41" t="n">
        <v>6</v>
      </c>
      <c r="U30" s="41" t="n">
        <v>-3</v>
      </c>
      <c r="V30" s="41" t="n">
        <v>35</v>
      </c>
      <c r="W30" s="41" t="n">
        <v>1</v>
      </c>
      <c r="X30" s="41" t="n">
        <v>3</v>
      </c>
      <c r="Y30" s="41" t="n">
        <v>-2</v>
      </c>
      <c r="Z30" s="41" t="n">
        <v>79</v>
      </c>
      <c r="AA30" s="41" t="n">
        <v>1</v>
      </c>
      <c r="AB30" s="41" t="n">
        <v>3</v>
      </c>
      <c r="AC30" s="41" t="n">
        <v>-2</v>
      </c>
      <c r="AD30" s="41" t="n">
        <v>54</v>
      </c>
      <c r="AE30" s="41" t="n">
        <v>0</v>
      </c>
      <c r="AF30" s="41" t="n">
        <v>3</v>
      </c>
      <c r="AG30" s="41" t="n">
        <v>-3</v>
      </c>
      <c r="AH30" s="41" t="n">
        <v>47</v>
      </c>
      <c r="AI30" s="41" t="n">
        <v>3</v>
      </c>
      <c r="AJ30" s="41" t="n">
        <v>3</v>
      </c>
      <c r="AK30" s="41" t="n">
        <v>0</v>
      </c>
      <c r="AL30" s="41" t="n">
        <v>36</v>
      </c>
      <c r="AM30" s="41" t="n">
        <v>0</v>
      </c>
      <c r="AN30" s="41" t="n">
        <v>2</v>
      </c>
      <c r="AO30" s="41" t="n">
        <v>-2</v>
      </c>
      <c r="AP30" s="41" t="n">
        <v>786</v>
      </c>
      <c r="AQ30" s="41" t="n">
        <v>13</v>
      </c>
      <c r="AR30" s="41" t="n">
        <v>39</v>
      </c>
      <c r="AS30" s="41" t="n">
        <v>-26</v>
      </c>
    </row>
    <row r="31" customFormat="false" ht="11.25" hidden="false" customHeight="false" outlineLevel="0" collapsed="false">
      <c r="A31" s="100" t="s">
        <v>51</v>
      </c>
      <c r="B31" s="41" t="n">
        <v>126</v>
      </c>
      <c r="C31" s="41" t="n">
        <v>8</v>
      </c>
      <c r="D31" s="41" t="n">
        <v>8</v>
      </c>
      <c r="E31" s="155" t="n">
        <v>0</v>
      </c>
      <c r="F31" s="156" t="n">
        <v>366</v>
      </c>
      <c r="G31" s="157" t="n">
        <v>9</v>
      </c>
      <c r="H31" s="157" t="n">
        <v>12</v>
      </c>
      <c r="I31" s="158" t="n">
        <v>-3</v>
      </c>
      <c r="J31" s="61" t="n">
        <v>24</v>
      </c>
      <c r="K31" s="41" t="n">
        <v>0</v>
      </c>
      <c r="L31" s="41" t="n">
        <v>1</v>
      </c>
      <c r="M31" s="41" t="n">
        <v>-1</v>
      </c>
      <c r="N31" s="41" t="n">
        <v>26</v>
      </c>
      <c r="O31" s="41" t="n">
        <v>0</v>
      </c>
      <c r="P31" s="41" t="n">
        <v>6</v>
      </c>
      <c r="Q31" s="41" t="n">
        <v>-6</v>
      </c>
      <c r="R31" s="41" t="n">
        <v>96</v>
      </c>
      <c r="S31" s="41" t="n">
        <v>4</v>
      </c>
      <c r="T31" s="41" t="n">
        <v>6</v>
      </c>
      <c r="U31" s="41" t="n">
        <v>-2</v>
      </c>
      <c r="V31" s="41" t="n">
        <v>49</v>
      </c>
      <c r="W31" s="41" t="n">
        <v>3</v>
      </c>
      <c r="X31" s="41" t="n">
        <v>1</v>
      </c>
      <c r="Y31" s="41" t="n">
        <v>2</v>
      </c>
      <c r="Z31" s="41" t="n">
        <v>69</v>
      </c>
      <c r="AA31" s="41" t="n">
        <v>1</v>
      </c>
      <c r="AB31" s="41" t="n">
        <v>7</v>
      </c>
      <c r="AC31" s="41" t="n">
        <v>-6</v>
      </c>
      <c r="AD31" s="41" t="n">
        <v>58</v>
      </c>
      <c r="AE31" s="41" t="n">
        <v>0</v>
      </c>
      <c r="AF31" s="41" t="n">
        <v>4</v>
      </c>
      <c r="AG31" s="41" t="n">
        <v>-4</v>
      </c>
      <c r="AH31" s="41" t="n">
        <v>55</v>
      </c>
      <c r="AI31" s="41" t="n">
        <v>1</v>
      </c>
      <c r="AJ31" s="41" t="n">
        <v>5</v>
      </c>
      <c r="AK31" s="41" t="n">
        <v>-4</v>
      </c>
      <c r="AL31" s="41" t="n">
        <v>65</v>
      </c>
      <c r="AM31" s="41" t="n">
        <v>0</v>
      </c>
      <c r="AN31" s="41" t="n">
        <v>4</v>
      </c>
      <c r="AO31" s="41" t="n">
        <v>-4</v>
      </c>
      <c r="AP31" s="41" t="n">
        <v>934</v>
      </c>
      <c r="AQ31" s="41" t="n">
        <v>26</v>
      </c>
      <c r="AR31" s="41" t="n">
        <v>54</v>
      </c>
      <c r="AS31" s="41" t="n">
        <v>-28</v>
      </c>
    </row>
    <row r="32" customFormat="false" ht="11.25" hidden="false" customHeight="false" outlineLevel="0" collapsed="false">
      <c r="A32" s="100" t="s">
        <v>52</v>
      </c>
      <c r="B32" s="41" t="n">
        <v>202</v>
      </c>
      <c r="C32" s="41" t="n">
        <v>3</v>
      </c>
      <c r="D32" s="41" t="n">
        <v>4</v>
      </c>
      <c r="E32" s="155" t="n">
        <v>-1</v>
      </c>
      <c r="F32" s="156" t="n">
        <v>500</v>
      </c>
      <c r="G32" s="157" t="n">
        <v>8</v>
      </c>
      <c r="H32" s="157" t="n">
        <v>31</v>
      </c>
      <c r="I32" s="158" t="n">
        <v>-23</v>
      </c>
      <c r="J32" s="61" t="n">
        <v>84</v>
      </c>
      <c r="K32" s="41" t="n">
        <v>0</v>
      </c>
      <c r="L32" s="41" t="n">
        <v>3</v>
      </c>
      <c r="M32" s="41" t="n">
        <v>-3</v>
      </c>
      <c r="N32" s="41" t="n">
        <v>115</v>
      </c>
      <c r="O32" s="41" t="n">
        <v>1</v>
      </c>
      <c r="P32" s="41" t="n">
        <v>6</v>
      </c>
      <c r="Q32" s="41" t="n">
        <v>-5</v>
      </c>
      <c r="R32" s="41" t="n">
        <v>238</v>
      </c>
      <c r="S32" s="41" t="n">
        <v>5</v>
      </c>
      <c r="T32" s="41" t="n">
        <v>15</v>
      </c>
      <c r="U32" s="41" t="n">
        <v>-10</v>
      </c>
      <c r="V32" s="41" t="n">
        <v>153</v>
      </c>
      <c r="W32" s="41" t="n">
        <v>4</v>
      </c>
      <c r="X32" s="41" t="n">
        <v>6</v>
      </c>
      <c r="Y32" s="41" t="n">
        <v>-2</v>
      </c>
      <c r="Z32" s="41" t="n">
        <v>213</v>
      </c>
      <c r="AA32" s="41" t="n">
        <v>2</v>
      </c>
      <c r="AB32" s="41" t="n">
        <v>9</v>
      </c>
      <c r="AC32" s="41" t="n">
        <v>-7</v>
      </c>
      <c r="AD32" s="41" t="n">
        <v>277</v>
      </c>
      <c r="AE32" s="41" t="n">
        <v>4</v>
      </c>
      <c r="AF32" s="41" t="n">
        <v>12</v>
      </c>
      <c r="AG32" s="41" t="n">
        <v>-8</v>
      </c>
      <c r="AH32" s="41" t="n">
        <v>156</v>
      </c>
      <c r="AI32" s="41" t="n">
        <v>3</v>
      </c>
      <c r="AJ32" s="41" t="n">
        <v>8</v>
      </c>
      <c r="AK32" s="41" t="n">
        <v>-5</v>
      </c>
      <c r="AL32" s="41" t="n">
        <v>141</v>
      </c>
      <c r="AM32" s="41" t="n">
        <v>2</v>
      </c>
      <c r="AN32" s="41" t="n">
        <v>3</v>
      </c>
      <c r="AO32" s="41" t="n">
        <v>-1</v>
      </c>
      <c r="AP32" s="41" t="n">
        <v>2079</v>
      </c>
      <c r="AQ32" s="41" t="n">
        <v>32</v>
      </c>
      <c r="AR32" s="41" t="n">
        <v>97</v>
      </c>
      <c r="AS32" s="41" t="n">
        <v>-65</v>
      </c>
    </row>
    <row r="33" customFormat="false" ht="11.25" hidden="false" customHeight="false" outlineLevel="0" collapsed="false">
      <c r="A33" s="100" t="s">
        <v>53</v>
      </c>
      <c r="B33" s="41" t="n">
        <v>12</v>
      </c>
      <c r="C33" s="41" t="n">
        <v>0</v>
      </c>
      <c r="D33" s="41" t="n">
        <v>0</v>
      </c>
      <c r="E33" s="155" t="n">
        <v>0</v>
      </c>
      <c r="F33" s="156" t="n">
        <v>61</v>
      </c>
      <c r="G33" s="157" t="n">
        <v>2</v>
      </c>
      <c r="H33" s="157" t="n">
        <v>3</v>
      </c>
      <c r="I33" s="158" t="n">
        <v>-1</v>
      </c>
      <c r="J33" s="61" t="n">
        <v>3</v>
      </c>
      <c r="K33" s="41" t="n">
        <v>0</v>
      </c>
      <c r="L33" s="41" t="n">
        <v>0</v>
      </c>
      <c r="M33" s="41" t="n">
        <v>0</v>
      </c>
      <c r="N33" s="41" t="n">
        <v>23</v>
      </c>
      <c r="O33" s="41" t="n">
        <v>0</v>
      </c>
      <c r="P33" s="41" t="n">
        <v>3</v>
      </c>
      <c r="Q33" s="41" t="n">
        <v>-3</v>
      </c>
      <c r="R33" s="41" t="n">
        <v>17</v>
      </c>
      <c r="S33" s="41" t="n">
        <v>0</v>
      </c>
      <c r="T33" s="41" t="n">
        <v>0</v>
      </c>
      <c r="U33" s="41" t="n">
        <v>0</v>
      </c>
      <c r="V33" s="41" t="n">
        <v>9</v>
      </c>
      <c r="W33" s="41" t="n">
        <v>0</v>
      </c>
      <c r="X33" s="41" t="n">
        <v>0</v>
      </c>
      <c r="Y33" s="41" t="n">
        <v>0</v>
      </c>
      <c r="Z33" s="41" t="n">
        <v>24</v>
      </c>
      <c r="AA33" s="41" t="n">
        <v>2</v>
      </c>
      <c r="AB33" s="41" t="n">
        <v>2</v>
      </c>
      <c r="AC33" s="41" t="n">
        <v>0</v>
      </c>
      <c r="AD33" s="41" t="n">
        <v>7</v>
      </c>
      <c r="AE33" s="41" t="n">
        <v>0</v>
      </c>
      <c r="AF33" s="41" t="n">
        <v>0</v>
      </c>
      <c r="AG33" s="41" t="n">
        <v>0</v>
      </c>
      <c r="AH33" s="41" t="n">
        <v>13</v>
      </c>
      <c r="AI33" s="41" t="n">
        <v>0</v>
      </c>
      <c r="AJ33" s="41" t="n">
        <v>2</v>
      </c>
      <c r="AK33" s="41" t="n">
        <v>-2</v>
      </c>
      <c r="AL33" s="41" t="n">
        <v>18</v>
      </c>
      <c r="AM33" s="41" t="n">
        <v>0</v>
      </c>
      <c r="AN33" s="41" t="n">
        <v>1</v>
      </c>
      <c r="AO33" s="41" t="n">
        <v>-1</v>
      </c>
      <c r="AP33" s="41" t="n">
        <v>187</v>
      </c>
      <c r="AQ33" s="41" t="n">
        <v>4</v>
      </c>
      <c r="AR33" s="41" t="n">
        <v>11</v>
      </c>
      <c r="AS33" s="41" t="n">
        <v>-7</v>
      </c>
    </row>
    <row r="34" customFormat="false" ht="11.25" hidden="false" customHeight="false" outlineLevel="0" collapsed="false">
      <c r="A34" s="100" t="s">
        <v>54</v>
      </c>
      <c r="B34" s="41" t="n">
        <v>12</v>
      </c>
      <c r="C34" s="41" t="n">
        <v>0</v>
      </c>
      <c r="D34" s="41" t="n">
        <v>1</v>
      </c>
      <c r="E34" s="155" t="n">
        <v>-1</v>
      </c>
      <c r="F34" s="156" t="n">
        <v>59</v>
      </c>
      <c r="G34" s="157" t="n">
        <v>2</v>
      </c>
      <c r="H34" s="157" t="n">
        <v>4</v>
      </c>
      <c r="I34" s="158" t="n">
        <v>-2</v>
      </c>
      <c r="J34" s="61" t="n">
        <v>89</v>
      </c>
      <c r="K34" s="41" t="n">
        <v>0</v>
      </c>
      <c r="L34" s="41" t="n">
        <v>11</v>
      </c>
      <c r="M34" s="41" t="n">
        <v>-11</v>
      </c>
      <c r="N34" s="41" t="n">
        <v>157</v>
      </c>
      <c r="O34" s="41" t="n">
        <v>1</v>
      </c>
      <c r="P34" s="41" t="n">
        <v>15</v>
      </c>
      <c r="Q34" s="41" t="n">
        <v>-14</v>
      </c>
      <c r="R34" s="41" t="n">
        <v>388</v>
      </c>
      <c r="S34" s="41" t="n">
        <v>16</v>
      </c>
      <c r="T34" s="41" t="n">
        <v>31</v>
      </c>
      <c r="U34" s="41" t="n">
        <v>-15</v>
      </c>
      <c r="V34" s="41" t="n">
        <v>177</v>
      </c>
      <c r="W34" s="41" t="n">
        <v>4</v>
      </c>
      <c r="X34" s="41" t="n">
        <v>8</v>
      </c>
      <c r="Y34" s="41" t="n">
        <v>-4</v>
      </c>
      <c r="Z34" s="41" t="n">
        <v>96</v>
      </c>
      <c r="AA34" s="41" t="n">
        <v>2</v>
      </c>
      <c r="AB34" s="41" t="n">
        <v>10</v>
      </c>
      <c r="AC34" s="41" t="n">
        <v>-8</v>
      </c>
      <c r="AD34" s="41" t="n">
        <v>14</v>
      </c>
      <c r="AE34" s="41" t="n">
        <v>1</v>
      </c>
      <c r="AF34" s="41" t="n">
        <v>3</v>
      </c>
      <c r="AG34" s="41" t="n">
        <v>-2</v>
      </c>
      <c r="AH34" s="41" t="n">
        <v>19</v>
      </c>
      <c r="AI34" s="41" t="n">
        <v>0</v>
      </c>
      <c r="AJ34" s="41" t="n">
        <v>3</v>
      </c>
      <c r="AK34" s="41" t="n">
        <v>-3</v>
      </c>
      <c r="AL34" s="41" t="n">
        <v>4</v>
      </c>
      <c r="AM34" s="41" t="n">
        <v>0</v>
      </c>
      <c r="AN34" s="41" t="n">
        <v>1</v>
      </c>
      <c r="AO34" s="41" t="n">
        <v>-1</v>
      </c>
      <c r="AP34" s="41" t="n">
        <v>1015</v>
      </c>
      <c r="AQ34" s="41" t="n">
        <v>26</v>
      </c>
      <c r="AR34" s="41" t="n">
        <v>87</v>
      </c>
      <c r="AS34" s="41" t="n">
        <v>-61</v>
      </c>
    </row>
    <row r="35" customFormat="false" ht="11.25" hidden="false" customHeight="false" outlineLevel="0" collapsed="false">
      <c r="A35" s="100" t="s">
        <v>55</v>
      </c>
      <c r="B35" s="41" t="n">
        <v>287</v>
      </c>
      <c r="C35" s="41" t="n">
        <v>6</v>
      </c>
      <c r="D35" s="41" t="n">
        <v>17</v>
      </c>
      <c r="E35" s="155" t="n">
        <v>-11</v>
      </c>
      <c r="F35" s="156" t="n">
        <v>690</v>
      </c>
      <c r="G35" s="157" t="n">
        <v>20</v>
      </c>
      <c r="H35" s="157" t="n">
        <v>28</v>
      </c>
      <c r="I35" s="158" t="n">
        <v>-8</v>
      </c>
      <c r="J35" s="61" t="n">
        <v>76</v>
      </c>
      <c r="K35" s="41" t="n">
        <v>0</v>
      </c>
      <c r="L35" s="41" t="n">
        <v>1</v>
      </c>
      <c r="M35" s="41" t="n">
        <v>-1</v>
      </c>
      <c r="N35" s="41" t="n">
        <v>37</v>
      </c>
      <c r="O35" s="41" t="n">
        <v>2</v>
      </c>
      <c r="P35" s="41" t="n">
        <v>5</v>
      </c>
      <c r="Q35" s="41" t="n">
        <v>-3</v>
      </c>
      <c r="R35" s="41" t="n">
        <v>215</v>
      </c>
      <c r="S35" s="41" t="n">
        <v>4</v>
      </c>
      <c r="T35" s="41" t="n">
        <v>11</v>
      </c>
      <c r="U35" s="41" t="n">
        <v>-7</v>
      </c>
      <c r="V35" s="41" t="n">
        <v>68</v>
      </c>
      <c r="W35" s="41" t="n">
        <v>2</v>
      </c>
      <c r="X35" s="41" t="n">
        <v>3</v>
      </c>
      <c r="Y35" s="41" t="n">
        <v>-1</v>
      </c>
      <c r="Z35" s="41" t="n">
        <v>540</v>
      </c>
      <c r="AA35" s="41" t="n">
        <v>4</v>
      </c>
      <c r="AB35" s="41" t="n">
        <v>45</v>
      </c>
      <c r="AC35" s="41" t="n">
        <v>-41</v>
      </c>
      <c r="AD35" s="41" t="n">
        <v>156</v>
      </c>
      <c r="AE35" s="41" t="n">
        <v>9</v>
      </c>
      <c r="AF35" s="41" t="n">
        <v>15</v>
      </c>
      <c r="AG35" s="41" t="n">
        <v>-6</v>
      </c>
      <c r="AH35" s="41" t="n">
        <v>486</v>
      </c>
      <c r="AI35" s="41" t="n">
        <v>20</v>
      </c>
      <c r="AJ35" s="41" t="n">
        <v>45</v>
      </c>
      <c r="AK35" s="41" t="n">
        <v>-25</v>
      </c>
      <c r="AL35" s="41" t="n">
        <v>348</v>
      </c>
      <c r="AM35" s="41" t="n">
        <v>6</v>
      </c>
      <c r="AN35" s="41" t="n">
        <v>14</v>
      </c>
      <c r="AO35" s="41" t="n">
        <v>-8</v>
      </c>
      <c r="AP35" s="41" t="n">
        <v>2903</v>
      </c>
      <c r="AQ35" s="41" t="n">
        <v>73</v>
      </c>
      <c r="AR35" s="41" t="n">
        <v>184</v>
      </c>
      <c r="AS35" s="41" t="n">
        <v>-111</v>
      </c>
    </row>
    <row r="36" customFormat="false" ht="11.25" hidden="false" customHeight="false" outlineLevel="0" collapsed="false">
      <c r="A36" s="100" t="s">
        <v>56</v>
      </c>
      <c r="B36" s="41" t="n">
        <v>1686</v>
      </c>
      <c r="C36" s="41" t="n">
        <v>54</v>
      </c>
      <c r="D36" s="41" t="n">
        <v>117</v>
      </c>
      <c r="E36" s="155" t="n">
        <v>-63</v>
      </c>
      <c r="F36" s="156" t="n">
        <v>1399</v>
      </c>
      <c r="G36" s="157" t="n">
        <v>51</v>
      </c>
      <c r="H36" s="157" t="n">
        <v>70</v>
      </c>
      <c r="I36" s="158" t="n">
        <v>-19</v>
      </c>
      <c r="J36" s="61" t="n">
        <v>113</v>
      </c>
      <c r="K36" s="41" t="n">
        <v>5</v>
      </c>
      <c r="L36" s="41" t="n">
        <v>12</v>
      </c>
      <c r="M36" s="41" t="n">
        <v>-7</v>
      </c>
      <c r="N36" s="41" t="n">
        <v>226</v>
      </c>
      <c r="O36" s="41" t="n">
        <v>9</v>
      </c>
      <c r="P36" s="41" t="n">
        <v>16</v>
      </c>
      <c r="Q36" s="41" t="n">
        <v>-7</v>
      </c>
      <c r="R36" s="41" t="n">
        <v>350</v>
      </c>
      <c r="S36" s="41" t="n">
        <v>16</v>
      </c>
      <c r="T36" s="41" t="n">
        <v>16</v>
      </c>
      <c r="U36" s="41" t="n">
        <v>0</v>
      </c>
      <c r="V36" s="41" t="n">
        <v>149</v>
      </c>
      <c r="W36" s="41" t="n">
        <v>7</v>
      </c>
      <c r="X36" s="41" t="n">
        <v>4</v>
      </c>
      <c r="Y36" s="41" t="n">
        <v>3</v>
      </c>
      <c r="Z36" s="41" t="n">
        <v>257</v>
      </c>
      <c r="AA36" s="41" t="n">
        <v>10</v>
      </c>
      <c r="AB36" s="41" t="n">
        <v>14</v>
      </c>
      <c r="AC36" s="41" t="n">
        <v>-4</v>
      </c>
      <c r="AD36" s="41" t="n">
        <v>200</v>
      </c>
      <c r="AE36" s="41" t="n">
        <v>10</v>
      </c>
      <c r="AF36" s="41" t="n">
        <v>11</v>
      </c>
      <c r="AG36" s="41" t="n">
        <v>-1</v>
      </c>
      <c r="AH36" s="41" t="n">
        <v>255</v>
      </c>
      <c r="AI36" s="41" t="n">
        <v>12</v>
      </c>
      <c r="AJ36" s="41" t="n">
        <v>14</v>
      </c>
      <c r="AK36" s="41" t="n">
        <v>-2</v>
      </c>
      <c r="AL36" s="41" t="n">
        <v>145</v>
      </c>
      <c r="AM36" s="41" t="n">
        <v>7</v>
      </c>
      <c r="AN36" s="41" t="n">
        <v>14</v>
      </c>
      <c r="AO36" s="41" t="n">
        <v>-7</v>
      </c>
      <c r="AP36" s="41" t="n">
        <v>4780</v>
      </c>
      <c r="AQ36" s="41" t="n">
        <v>181</v>
      </c>
      <c r="AR36" s="41" t="n">
        <v>288</v>
      </c>
      <c r="AS36" s="41" t="n">
        <v>-107</v>
      </c>
    </row>
    <row r="37" customFormat="false" ht="11.25" hidden="false" customHeight="false" outlineLevel="0" collapsed="false">
      <c r="A37" s="100" t="s">
        <v>57</v>
      </c>
      <c r="B37" s="41" t="n">
        <v>147</v>
      </c>
      <c r="C37" s="41" t="n">
        <v>7</v>
      </c>
      <c r="D37" s="41" t="n">
        <v>12</v>
      </c>
      <c r="E37" s="155" t="n">
        <v>-5</v>
      </c>
      <c r="F37" s="156" t="n">
        <v>407</v>
      </c>
      <c r="G37" s="157" t="n">
        <v>40</v>
      </c>
      <c r="H37" s="157" t="n">
        <v>31</v>
      </c>
      <c r="I37" s="158" t="n">
        <v>9</v>
      </c>
      <c r="J37" s="61" t="n">
        <v>140</v>
      </c>
      <c r="K37" s="41" t="n">
        <v>15</v>
      </c>
      <c r="L37" s="41" t="n">
        <v>9</v>
      </c>
      <c r="M37" s="41" t="n">
        <v>6</v>
      </c>
      <c r="N37" s="41" t="n">
        <v>229</v>
      </c>
      <c r="O37" s="41" t="n">
        <v>22</v>
      </c>
      <c r="P37" s="41" t="n">
        <v>13</v>
      </c>
      <c r="Q37" s="41" t="n">
        <v>9</v>
      </c>
      <c r="R37" s="41" t="n">
        <v>379</v>
      </c>
      <c r="S37" s="41" t="n">
        <v>36</v>
      </c>
      <c r="T37" s="41" t="n">
        <v>42</v>
      </c>
      <c r="U37" s="41" t="n">
        <v>-6</v>
      </c>
      <c r="V37" s="41" t="n">
        <v>172</v>
      </c>
      <c r="W37" s="41" t="n">
        <v>19</v>
      </c>
      <c r="X37" s="41" t="n">
        <v>12</v>
      </c>
      <c r="Y37" s="41" t="n">
        <v>7</v>
      </c>
      <c r="Z37" s="41" t="n">
        <v>176</v>
      </c>
      <c r="AA37" s="41" t="n">
        <v>7</v>
      </c>
      <c r="AB37" s="41" t="n">
        <v>10</v>
      </c>
      <c r="AC37" s="41" t="n">
        <v>-3</v>
      </c>
      <c r="AD37" s="41" t="n">
        <v>160</v>
      </c>
      <c r="AE37" s="41" t="n">
        <v>18</v>
      </c>
      <c r="AF37" s="41" t="n">
        <v>13</v>
      </c>
      <c r="AG37" s="41" t="n">
        <v>5</v>
      </c>
      <c r="AH37" s="41" t="n">
        <v>158</v>
      </c>
      <c r="AI37" s="41" t="n">
        <v>24</v>
      </c>
      <c r="AJ37" s="41" t="n">
        <v>19</v>
      </c>
      <c r="AK37" s="41" t="n">
        <v>5</v>
      </c>
      <c r="AL37" s="41" t="n">
        <v>92</v>
      </c>
      <c r="AM37" s="41" t="n">
        <v>6</v>
      </c>
      <c r="AN37" s="41" t="n">
        <v>5</v>
      </c>
      <c r="AO37" s="41" t="n">
        <v>1</v>
      </c>
      <c r="AP37" s="41" t="n">
        <v>2060</v>
      </c>
      <c r="AQ37" s="41" t="n">
        <v>194</v>
      </c>
      <c r="AR37" s="41" t="n">
        <v>166</v>
      </c>
      <c r="AS37" s="41" t="n">
        <v>28</v>
      </c>
    </row>
    <row r="38" customFormat="false" ht="11.25" hidden="false" customHeight="false" outlineLevel="0" collapsed="false">
      <c r="A38" s="100" t="s">
        <v>58</v>
      </c>
      <c r="B38" s="41" t="n">
        <v>76</v>
      </c>
      <c r="C38" s="41" t="n">
        <v>2</v>
      </c>
      <c r="D38" s="41" t="n">
        <v>4</v>
      </c>
      <c r="E38" s="155" t="n">
        <v>-2</v>
      </c>
      <c r="F38" s="156" t="n">
        <v>49</v>
      </c>
      <c r="G38" s="157" t="n">
        <v>3</v>
      </c>
      <c r="H38" s="157" t="n">
        <v>3</v>
      </c>
      <c r="I38" s="158" t="n">
        <v>0</v>
      </c>
      <c r="J38" s="61" t="n">
        <v>19</v>
      </c>
      <c r="K38" s="41" t="n">
        <v>2</v>
      </c>
      <c r="L38" s="41" t="n">
        <v>0</v>
      </c>
      <c r="M38" s="41" t="n">
        <v>2</v>
      </c>
      <c r="N38" s="41" t="n">
        <v>29</v>
      </c>
      <c r="O38" s="41" t="n">
        <v>7</v>
      </c>
      <c r="P38" s="41" t="n">
        <v>1</v>
      </c>
      <c r="Q38" s="41" t="n">
        <v>6</v>
      </c>
      <c r="R38" s="41" t="n">
        <v>40</v>
      </c>
      <c r="S38" s="41" t="n">
        <v>2</v>
      </c>
      <c r="T38" s="41" t="n">
        <v>4</v>
      </c>
      <c r="U38" s="41" t="n">
        <v>-2</v>
      </c>
      <c r="V38" s="41" t="n">
        <v>21</v>
      </c>
      <c r="W38" s="41" t="n">
        <v>0</v>
      </c>
      <c r="X38" s="41" t="n">
        <v>1</v>
      </c>
      <c r="Y38" s="41" t="n">
        <v>-1</v>
      </c>
      <c r="Z38" s="41" t="n">
        <v>30</v>
      </c>
      <c r="AA38" s="41" t="n">
        <v>1</v>
      </c>
      <c r="AB38" s="41" t="n">
        <v>4</v>
      </c>
      <c r="AC38" s="41" t="n">
        <v>-3</v>
      </c>
      <c r="AD38" s="41" t="n">
        <v>70</v>
      </c>
      <c r="AE38" s="41" t="n">
        <v>4</v>
      </c>
      <c r="AF38" s="41" t="n">
        <v>3</v>
      </c>
      <c r="AG38" s="41" t="n">
        <v>1</v>
      </c>
      <c r="AH38" s="41" t="n">
        <v>26</v>
      </c>
      <c r="AI38" s="41" t="n">
        <v>1</v>
      </c>
      <c r="AJ38" s="41" t="n">
        <v>1</v>
      </c>
      <c r="AK38" s="41" t="n">
        <v>0</v>
      </c>
      <c r="AL38" s="41" t="n">
        <v>20</v>
      </c>
      <c r="AM38" s="41" t="n">
        <v>1</v>
      </c>
      <c r="AN38" s="41" t="n">
        <v>3</v>
      </c>
      <c r="AO38" s="41" t="n">
        <v>-2</v>
      </c>
      <c r="AP38" s="41" t="n">
        <v>380</v>
      </c>
      <c r="AQ38" s="41" t="n">
        <v>23</v>
      </c>
      <c r="AR38" s="41" t="n">
        <v>24</v>
      </c>
      <c r="AS38" s="41" t="n">
        <v>-1</v>
      </c>
    </row>
    <row r="39" customFormat="false" ht="11.25" hidden="false" customHeight="false" outlineLevel="0" collapsed="false">
      <c r="A39" s="100" t="s">
        <v>59</v>
      </c>
      <c r="B39" s="41" t="n">
        <v>1</v>
      </c>
      <c r="C39" s="41" t="n">
        <v>0</v>
      </c>
      <c r="D39" s="41" t="n">
        <v>0</v>
      </c>
      <c r="E39" s="155" t="n">
        <v>0</v>
      </c>
      <c r="F39" s="156" t="n">
        <v>3</v>
      </c>
      <c r="G39" s="157" t="n">
        <v>0</v>
      </c>
      <c r="H39" s="157" t="n">
        <v>0</v>
      </c>
      <c r="I39" s="158" t="n">
        <v>0</v>
      </c>
      <c r="J39" s="61" t="n">
        <v>5</v>
      </c>
      <c r="K39" s="41" t="n">
        <v>0</v>
      </c>
      <c r="L39" s="41" t="n">
        <v>0</v>
      </c>
      <c r="M39" s="41" t="n">
        <v>0</v>
      </c>
      <c r="N39" s="41" t="n">
        <v>5</v>
      </c>
      <c r="O39" s="41" t="n">
        <v>0</v>
      </c>
      <c r="P39" s="41" t="n">
        <v>0</v>
      </c>
      <c r="Q39" s="41" t="n">
        <v>0</v>
      </c>
      <c r="R39" s="41" t="n">
        <v>7</v>
      </c>
      <c r="S39" s="41" t="n">
        <v>0</v>
      </c>
      <c r="T39" s="41" t="n">
        <v>1</v>
      </c>
      <c r="U39" s="41" t="n">
        <v>-1</v>
      </c>
      <c r="V39" s="41" t="n">
        <v>3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3</v>
      </c>
      <c r="AE39" s="41" t="n">
        <v>0</v>
      </c>
      <c r="AF39" s="41" t="n">
        <v>0</v>
      </c>
      <c r="AG39" s="41" t="n">
        <v>0</v>
      </c>
      <c r="AH39" s="41" t="n">
        <v>3</v>
      </c>
      <c r="AI39" s="41" t="n">
        <v>0</v>
      </c>
      <c r="AJ39" s="41" t="n">
        <v>0</v>
      </c>
      <c r="AK39" s="41" t="n">
        <v>0</v>
      </c>
      <c r="AL39" s="41" t="n">
        <v>2</v>
      </c>
      <c r="AM39" s="41" t="n">
        <v>0</v>
      </c>
      <c r="AN39" s="41" t="n">
        <v>0</v>
      </c>
      <c r="AO39" s="41" t="n">
        <v>0</v>
      </c>
      <c r="AP39" s="41" t="n">
        <v>32</v>
      </c>
      <c r="AQ39" s="41" t="n">
        <v>0</v>
      </c>
      <c r="AR39" s="41" t="n">
        <v>1</v>
      </c>
      <c r="AS39" s="41" t="n">
        <v>-1</v>
      </c>
    </row>
    <row r="40" customFormat="false" ht="11.25" hidden="false" customHeight="false" outlineLevel="0" collapsed="false">
      <c r="A40" s="100" t="s">
        <v>60</v>
      </c>
      <c r="B40" s="41" t="n">
        <v>4</v>
      </c>
      <c r="C40" s="41" t="n">
        <v>0</v>
      </c>
      <c r="D40" s="41" t="n">
        <v>0</v>
      </c>
      <c r="E40" s="155" t="n">
        <v>0</v>
      </c>
      <c r="F40" s="156" t="n">
        <v>34</v>
      </c>
      <c r="G40" s="157" t="n">
        <v>0</v>
      </c>
      <c r="H40" s="157" t="n">
        <v>0</v>
      </c>
      <c r="I40" s="158" t="n">
        <v>0</v>
      </c>
      <c r="J40" s="61" t="n">
        <v>8</v>
      </c>
      <c r="K40" s="41" t="n">
        <v>0</v>
      </c>
      <c r="L40" s="41" t="n">
        <v>0</v>
      </c>
      <c r="M40" s="41" t="n">
        <v>0</v>
      </c>
      <c r="N40" s="41" t="n">
        <v>4</v>
      </c>
      <c r="O40" s="41" t="n">
        <v>0</v>
      </c>
      <c r="P40" s="41" t="n">
        <v>0</v>
      </c>
      <c r="Q40" s="41" t="n">
        <v>0</v>
      </c>
      <c r="R40" s="41" t="n">
        <v>17</v>
      </c>
      <c r="S40" s="41" t="n">
        <v>0</v>
      </c>
      <c r="T40" s="41" t="n">
        <v>1</v>
      </c>
      <c r="U40" s="41" t="n">
        <v>-1</v>
      </c>
      <c r="V40" s="41" t="n">
        <v>5</v>
      </c>
      <c r="W40" s="41" t="n">
        <v>0</v>
      </c>
      <c r="X40" s="41" t="n">
        <v>0</v>
      </c>
      <c r="Y40" s="41" t="n">
        <v>0</v>
      </c>
      <c r="Z40" s="41" t="n">
        <v>10</v>
      </c>
      <c r="AA40" s="41" t="n">
        <v>0</v>
      </c>
      <c r="AB40" s="41" t="n">
        <v>1</v>
      </c>
      <c r="AC40" s="41" t="n">
        <v>-1</v>
      </c>
      <c r="AD40" s="41" t="n">
        <v>15</v>
      </c>
      <c r="AE40" s="41" t="n">
        <v>0</v>
      </c>
      <c r="AF40" s="41" t="n">
        <v>0</v>
      </c>
      <c r="AG40" s="41" t="n">
        <v>0</v>
      </c>
      <c r="AH40" s="41" t="n">
        <v>4</v>
      </c>
      <c r="AI40" s="41" t="n">
        <v>0</v>
      </c>
      <c r="AJ40" s="41" t="n">
        <v>0</v>
      </c>
      <c r="AK40" s="41" t="n">
        <v>0</v>
      </c>
      <c r="AL40" s="41" t="n">
        <v>9</v>
      </c>
      <c r="AM40" s="41" t="n">
        <v>0</v>
      </c>
      <c r="AN40" s="41" t="n">
        <v>0</v>
      </c>
      <c r="AO40" s="41" t="n">
        <v>0</v>
      </c>
      <c r="AP40" s="41" t="n">
        <v>110</v>
      </c>
      <c r="AQ40" s="41" t="n">
        <v>0</v>
      </c>
      <c r="AR40" s="41" t="n">
        <v>2</v>
      </c>
      <c r="AS40" s="41" t="n">
        <v>-2</v>
      </c>
    </row>
    <row r="41" customFormat="false" ht="11.25" hidden="false" customHeight="false" outlineLevel="0" collapsed="false">
      <c r="A41" s="100" t="s">
        <v>61</v>
      </c>
      <c r="B41" s="41" t="n">
        <v>53</v>
      </c>
      <c r="C41" s="41" t="n">
        <v>0</v>
      </c>
      <c r="D41" s="41" t="n">
        <v>0</v>
      </c>
      <c r="E41" s="155" t="n">
        <v>0</v>
      </c>
      <c r="F41" s="156" t="n">
        <v>89</v>
      </c>
      <c r="G41" s="157" t="n">
        <v>1</v>
      </c>
      <c r="H41" s="157" t="n">
        <v>2</v>
      </c>
      <c r="I41" s="158" t="n">
        <v>-1</v>
      </c>
      <c r="J41" s="61" t="n">
        <v>26</v>
      </c>
      <c r="K41" s="41" t="n">
        <v>1</v>
      </c>
      <c r="L41" s="41" t="n">
        <v>0</v>
      </c>
      <c r="M41" s="41" t="n">
        <v>1</v>
      </c>
      <c r="N41" s="41" t="n">
        <v>59</v>
      </c>
      <c r="O41" s="41" t="n">
        <v>2</v>
      </c>
      <c r="P41" s="41" t="n">
        <v>5</v>
      </c>
      <c r="Q41" s="41" t="n">
        <v>-3</v>
      </c>
      <c r="R41" s="41" t="n">
        <v>52</v>
      </c>
      <c r="S41" s="41" t="n">
        <v>1</v>
      </c>
      <c r="T41" s="41" t="n">
        <v>1</v>
      </c>
      <c r="U41" s="41" t="n">
        <v>0</v>
      </c>
      <c r="V41" s="41" t="n">
        <v>38</v>
      </c>
      <c r="W41" s="41" t="n">
        <v>1</v>
      </c>
      <c r="X41" s="41" t="n">
        <v>3</v>
      </c>
      <c r="Y41" s="41" t="n">
        <v>-2</v>
      </c>
      <c r="Z41" s="41" t="n">
        <v>106</v>
      </c>
      <c r="AA41" s="41" t="n">
        <v>2</v>
      </c>
      <c r="AB41" s="41" t="n">
        <v>4</v>
      </c>
      <c r="AC41" s="41" t="n">
        <v>-2</v>
      </c>
      <c r="AD41" s="41" t="n">
        <v>119</v>
      </c>
      <c r="AE41" s="41" t="n">
        <v>3</v>
      </c>
      <c r="AF41" s="41" t="n">
        <v>11</v>
      </c>
      <c r="AG41" s="41" t="n">
        <v>-8</v>
      </c>
      <c r="AH41" s="41" t="n">
        <v>54</v>
      </c>
      <c r="AI41" s="41" t="n">
        <v>1</v>
      </c>
      <c r="AJ41" s="41" t="n">
        <v>2</v>
      </c>
      <c r="AK41" s="41" t="n">
        <v>-1</v>
      </c>
      <c r="AL41" s="41" t="n">
        <v>26</v>
      </c>
      <c r="AM41" s="41" t="n">
        <v>0</v>
      </c>
      <c r="AN41" s="41" t="n">
        <v>0</v>
      </c>
      <c r="AO41" s="41" t="n">
        <v>0</v>
      </c>
      <c r="AP41" s="41" t="n">
        <v>622</v>
      </c>
      <c r="AQ41" s="41" t="n">
        <v>12</v>
      </c>
      <c r="AR41" s="41" t="n">
        <v>28</v>
      </c>
      <c r="AS41" s="41" t="n">
        <v>-16</v>
      </c>
    </row>
    <row r="42" customFormat="false" ht="11.25" hidden="false" customHeight="false" outlineLevel="0" collapsed="false">
      <c r="A42" s="100" t="s">
        <v>62</v>
      </c>
      <c r="B42" s="41" t="n">
        <v>9</v>
      </c>
      <c r="C42" s="41" t="n">
        <v>0</v>
      </c>
      <c r="D42" s="41" t="n">
        <v>0</v>
      </c>
      <c r="E42" s="155" t="n">
        <v>0</v>
      </c>
      <c r="F42" s="156" t="n">
        <v>22</v>
      </c>
      <c r="G42" s="157" t="n">
        <v>0</v>
      </c>
      <c r="H42" s="157" t="n">
        <v>0</v>
      </c>
      <c r="I42" s="158" t="n">
        <v>0</v>
      </c>
      <c r="J42" s="61" t="n">
        <v>8</v>
      </c>
      <c r="K42" s="41" t="n">
        <v>0</v>
      </c>
      <c r="L42" s="41" t="n">
        <v>2</v>
      </c>
      <c r="M42" s="41" t="n">
        <v>-2</v>
      </c>
      <c r="N42" s="41" t="n">
        <v>15</v>
      </c>
      <c r="O42" s="41" t="n">
        <v>0</v>
      </c>
      <c r="P42" s="41" t="n">
        <v>1</v>
      </c>
      <c r="Q42" s="41" t="n">
        <v>-1</v>
      </c>
      <c r="R42" s="41" t="n">
        <v>7</v>
      </c>
      <c r="S42" s="41" t="n">
        <v>0</v>
      </c>
      <c r="T42" s="41" t="n">
        <v>1</v>
      </c>
      <c r="U42" s="41" t="n">
        <v>-1</v>
      </c>
      <c r="V42" s="41" t="n">
        <v>12</v>
      </c>
      <c r="W42" s="41" t="n">
        <v>0</v>
      </c>
      <c r="X42" s="41" t="n">
        <v>1</v>
      </c>
      <c r="Y42" s="41" t="n">
        <v>-1</v>
      </c>
      <c r="Z42" s="41" t="n">
        <v>9</v>
      </c>
      <c r="AA42" s="41" t="n">
        <v>0</v>
      </c>
      <c r="AB42" s="41" t="n">
        <v>0</v>
      </c>
      <c r="AC42" s="41" t="n">
        <v>0</v>
      </c>
      <c r="AD42" s="41" t="n">
        <v>1</v>
      </c>
      <c r="AE42" s="41" t="n">
        <v>0</v>
      </c>
      <c r="AF42" s="41" t="n">
        <v>0</v>
      </c>
      <c r="AG42" s="41" t="n">
        <v>0</v>
      </c>
      <c r="AH42" s="41" t="n">
        <v>5</v>
      </c>
      <c r="AI42" s="41" t="n">
        <v>0</v>
      </c>
      <c r="AJ42" s="41" t="n">
        <v>0</v>
      </c>
      <c r="AK42" s="41" t="n">
        <v>0</v>
      </c>
      <c r="AL42" s="41" t="n">
        <v>4</v>
      </c>
      <c r="AM42" s="41" t="n">
        <v>0</v>
      </c>
      <c r="AN42" s="41" t="n">
        <v>0</v>
      </c>
      <c r="AO42" s="41" t="n">
        <v>0</v>
      </c>
      <c r="AP42" s="41" t="n">
        <v>92</v>
      </c>
      <c r="AQ42" s="41" t="n">
        <v>0</v>
      </c>
      <c r="AR42" s="41" t="n">
        <v>5</v>
      </c>
      <c r="AS42" s="41" t="n">
        <v>-5</v>
      </c>
    </row>
    <row r="43" customFormat="false" ht="11.25" hidden="false" customHeight="false" outlineLevel="0" collapsed="false">
      <c r="A43" s="100" t="s">
        <v>63</v>
      </c>
      <c r="B43" s="41" t="n">
        <v>1956</v>
      </c>
      <c r="C43" s="41" t="n">
        <v>83</v>
      </c>
      <c r="D43" s="41" t="n">
        <v>152</v>
      </c>
      <c r="E43" s="155" t="n">
        <v>-69</v>
      </c>
      <c r="F43" s="156" t="n">
        <v>4225</v>
      </c>
      <c r="G43" s="157" t="n">
        <v>127</v>
      </c>
      <c r="H43" s="157" t="n">
        <v>218</v>
      </c>
      <c r="I43" s="158" t="n">
        <v>-91</v>
      </c>
      <c r="J43" s="61" t="n">
        <v>1305</v>
      </c>
      <c r="K43" s="41" t="n">
        <v>33</v>
      </c>
      <c r="L43" s="41" t="n">
        <v>82</v>
      </c>
      <c r="M43" s="41" t="n">
        <v>-49</v>
      </c>
      <c r="N43" s="41" t="n">
        <v>1585</v>
      </c>
      <c r="O43" s="41" t="n">
        <v>54</v>
      </c>
      <c r="P43" s="41" t="n">
        <v>102</v>
      </c>
      <c r="Q43" s="41" t="n">
        <v>-48</v>
      </c>
      <c r="R43" s="41" t="n">
        <v>2815</v>
      </c>
      <c r="S43" s="41" t="n">
        <v>130</v>
      </c>
      <c r="T43" s="41" t="n">
        <v>284</v>
      </c>
      <c r="U43" s="41" t="n">
        <v>-154</v>
      </c>
      <c r="V43" s="41" t="n">
        <v>1420</v>
      </c>
      <c r="W43" s="41" t="n">
        <v>58</v>
      </c>
      <c r="X43" s="41" t="n">
        <v>89</v>
      </c>
      <c r="Y43" s="41" t="n">
        <v>-31</v>
      </c>
      <c r="Z43" s="41" t="n">
        <v>2664</v>
      </c>
      <c r="AA43" s="41" t="n">
        <v>79</v>
      </c>
      <c r="AB43" s="41" t="n">
        <v>203</v>
      </c>
      <c r="AC43" s="41" t="n">
        <v>-124</v>
      </c>
      <c r="AD43" s="41" t="n">
        <v>1557</v>
      </c>
      <c r="AE43" s="41" t="n">
        <v>49</v>
      </c>
      <c r="AF43" s="41" t="n">
        <v>84</v>
      </c>
      <c r="AG43" s="41" t="n">
        <v>-35</v>
      </c>
      <c r="AH43" s="41" t="n">
        <v>1825</v>
      </c>
      <c r="AI43" s="41" t="n">
        <v>63</v>
      </c>
      <c r="AJ43" s="41" t="n">
        <v>123</v>
      </c>
      <c r="AK43" s="41" t="n">
        <v>-60</v>
      </c>
      <c r="AL43" s="41" t="n">
        <v>1555</v>
      </c>
      <c r="AM43" s="41" t="n">
        <v>40</v>
      </c>
      <c r="AN43" s="41" t="n">
        <v>84</v>
      </c>
      <c r="AO43" s="41" t="n">
        <v>-44</v>
      </c>
      <c r="AP43" s="41" t="n">
        <v>20907</v>
      </c>
      <c r="AQ43" s="41" t="n">
        <v>716</v>
      </c>
      <c r="AR43" s="41" t="n">
        <v>1421</v>
      </c>
      <c r="AS43" s="41" t="n">
        <v>-705</v>
      </c>
    </row>
    <row r="44" customFormat="false" ht="11.25" hidden="false" customHeight="false" outlineLevel="0" collapsed="false">
      <c r="A44" s="100" t="s">
        <v>64</v>
      </c>
      <c r="B44" s="41" t="n">
        <v>53</v>
      </c>
      <c r="C44" s="41" t="n">
        <v>0</v>
      </c>
      <c r="D44" s="41" t="n">
        <v>1</v>
      </c>
      <c r="E44" s="155" t="n">
        <v>-1</v>
      </c>
      <c r="F44" s="156" t="n">
        <v>122</v>
      </c>
      <c r="G44" s="157" t="n">
        <v>3</v>
      </c>
      <c r="H44" s="157" t="n">
        <v>5</v>
      </c>
      <c r="I44" s="158" t="n">
        <v>-2</v>
      </c>
      <c r="J44" s="61" t="n">
        <v>58</v>
      </c>
      <c r="K44" s="41" t="n">
        <v>2</v>
      </c>
      <c r="L44" s="41" t="n">
        <v>1</v>
      </c>
      <c r="M44" s="41" t="n">
        <v>1</v>
      </c>
      <c r="N44" s="41" t="n">
        <v>50</v>
      </c>
      <c r="O44" s="41" t="n">
        <v>2</v>
      </c>
      <c r="P44" s="41" t="n">
        <v>0</v>
      </c>
      <c r="Q44" s="41" t="n">
        <v>2</v>
      </c>
      <c r="R44" s="41" t="n">
        <v>70</v>
      </c>
      <c r="S44" s="41" t="n">
        <v>3</v>
      </c>
      <c r="T44" s="41" t="n">
        <v>3</v>
      </c>
      <c r="U44" s="41" t="n">
        <v>0</v>
      </c>
      <c r="V44" s="41" t="n">
        <v>38</v>
      </c>
      <c r="W44" s="41" t="n">
        <v>0</v>
      </c>
      <c r="X44" s="41" t="n">
        <v>5</v>
      </c>
      <c r="Y44" s="41" t="n">
        <v>-5</v>
      </c>
      <c r="Z44" s="41" t="n">
        <v>74</v>
      </c>
      <c r="AA44" s="41" t="n">
        <v>0</v>
      </c>
      <c r="AB44" s="41" t="n">
        <v>1</v>
      </c>
      <c r="AC44" s="41" t="n">
        <v>-1</v>
      </c>
      <c r="AD44" s="41" t="n">
        <v>25</v>
      </c>
      <c r="AE44" s="41" t="n">
        <v>0</v>
      </c>
      <c r="AF44" s="41" t="n">
        <v>0</v>
      </c>
      <c r="AG44" s="41" t="n">
        <v>0</v>
      </c>
      <c r="AH44" s="41" t="n">
        <v>37</v>
      </c>
      <c r="AI44" s="41" t="n">
        <v>2</v>
      </c>
      <c r="AJ44" s="41" t="n">
        <v>0</v>
      </c>
      <c r="AK44" s="41" t="n">
        <v>2</v>
      </c>
      <c r="AL44" s="41" t="n">
        <v>30</v>
      </c>
      <c r="AM44" s="41" t="n">
        <v>1</v>
      </c>
      <c r="AN44" s="41" t="n">
        <v>1</v>
      </c>
      <c r="AO44" s="41" t="n">
        <v>0</v>
      </c>
      <c r="AP44" s="41" t="n">
        <v>557</v>
      </c>
      <c r="AQ44" s="41" t="n">
        <v>13</v>
      </c>
      <c r="AR44" s="41" t="n">
        <v>17</v>
      </c>
      <c r="AS44" s="41" t="n">
        <v>-4</v>
      </c>
    </row>
    <row r="45" customFormat="false" ht="11.25" hidden="false" customHeight="false" outlineLevel="0" collapsed="false">
      <c r="A45" s="100" t="s">
        <v>65</v>
      </c>
      <c r="B45" s="41" t="n">
        <v>3888</v>
      </c>
      <c r="C45" s="41" t="n">
        <v>231</v>
      </c>
      <c r="D45" s="41" t="n">
        <v>533</v>
      </c>
      <c r="E45" s="155" t="n">
        <v>-302</v>
      </c>
      <c r="F45" s="156" t="n">
        <v>13044</v>
      </c>
      <c r="G45" s="157" t="n">
        <v>824</v>
      </c>
      <c r="H45" s="157" t="n">
        <v>1093</v>
      </c>
      <c r="I45" s="158" t="n">
        <v>-269</v>
      </c>
      <c r="J45" s="61" t="n">
        <v>2403</v>
      </c>
      <c r="K45" s="41" t="n">
        <v>131</v>
      </c>
      <c r="L45" s="41" t="n">
        <v>253</v>
      </c>
      <c r="M45" s="41" t="n">
        <v>-122</v>
      </c>
      <c r="N45" s="41" t="n">
        <v>3034</v>
      </c>
      <c r="O45" s="41" t="n">
        <v>210</v>
      </c>
      <c r="P45" s="41" t="n">
        <v>326</v>
      </c>
      <c r="Q45" s="41" t="n">
        <v>-116</v>
      </c>
      <c r="R45" s="41" t="n">
        <v>5657</v>
      </c>
      <c r="S45" s="41" t="n">
        <v>398</v>
      </c>
      <c r="T45" s="41" t="n">
        <v>784</v>
      </c>
      <c r="U45" s="41" t="n">
        <v>-386</v>
      </c>
      <c r="V45" s="41" t="n">
        <v>2584</v>
      </c>
      <c r="W45" s="41" t="n">
        <v>186</v>
      </c>
      <c r="X45" s="41" t="n">
        <v>266</v>
      </c>
      <c r="Y45" s="41" t="n">
        <v>-80</v>
      </c>
      <c r="Z45" s="41" t="n">
        <v>4185</v>
      </c>
      <c r="AA45" s="41" t="n">
        <v>291</v>
      </c>
      <c r="AB45" s="41" t="n">
        <v>431</v>
      </c>
      <c r="AC45" s="41" t="n">
        <v>-140</v>
      </c>
      <c r="AD45" s="41" t="n">
        <v>3417</v>
      </c>
      <c r="AE45" s="41" t="n">
        <v>227</v>
      </c>
      <c r="AF45" s="41" t="n">
        <v>357</v>
      </c>
      <c r="AG45" s="41" t="n">
        <v>-130</v>
      </c>
      <c r="AH45" s="41" t="n">
        <v>4032</v>
      </c>
      <c r="AI45" s="41" t="n">
        <v>267</v>
      </c>
      <c r="AJ45" s="41" t="n">
        <v>438</v>
      </c>
      <c r="AK45" s="41" t="n">
        <v>-171</v>
      </c>
      <c r="AL45" s="41" t="n">
        <v>2970</v>
      </c>
      <c r="AM45" s="41" t="n">
        <v>139</v>
      </c>
      <c r="AN45" s="41" t="n">
        <v>300</v>
      </c>
      <c r="AO45" s="41" t="n">
        <v>-161</v>
      </c>
      <c r="AP45" s="41" t="n">
        <v>45214</v>
      </c>
      <c r="AQ45" s="41" t="n">
        <v>2904</v>
      </c>
      <c r="AR45" s="41" t="n">
        <v>4781</v>
      </c>
      <c r="AS45" s="41" t="n">
        <v>-1877</v>
      </c>
    </row>
    <row r="46" customFormat="false" ht="11.25" hidden="false" customHeight="false" outlineLevel="0" collapsed="false">
      <c r="A46" s="100" t="s">
        <v>66</v>
      </c>
      <c r="B46" s="41" t="n">
        <v>889</v>
      </c>
      <c r="C46" s="41" t="n">
        <v>26</v>
      </c>
      <c r="D46" s="41" t="n">
        <v>39</v>
      </c>
      <c r="E46" s="155" t="n">
        <v>-13</v>
      </c>
      <c r="F46" s="156" t="n">
        <v>2331</v>
      </c>
      <c r="G46" s="157" t="n">
        <v>84</v>
      </c>
      <c r="H46" s="157" t="n">
        <v>135</v>
      </c>
      <c r="I46" s="158" t="n">
        <v>-51</v>
      </c>
      <c r="J46" s="61" t="n">
        <v>640</v>
      </c>
      <c r="K46" s="41" t="n">
        <v>21</v>
      </c>
      <c r="L46" s="41" t="n">
        <v>27</v>
      </c>
      <c r="M46" s="41" t="n">
        <v>-6</v>
      </c>
      <c r="N46" s="41" t="n">
        <v>797</v>
      </c>
      <c r="O46" s="41" t="n">
        <v>25</v>
      </c>
      <c r="P46" s="41" t="n">
        <v>44</v>
      </c>
      <c r="Q46" s="41" t="n">
        <v>-19</v>
      </c>
      <c r="R46" s="41" t="n">
        <v>1012</v>
      </c>
      <c r="S46" s="41" t="n">
        <v>37</v>
      </c>
      <c r="T46" s="41" t="n">
        <v>45</v>
      </c>
      <c r="U46" s="41" t="n">
        <v>-8</v>
      </c>
      <c r="V46" s="41" t="n">
        <v>552</v>
      </c>
      <c r="W46" s="41" t="n">
        <v>26</v>
      </c>
      <c r="X46" s="41" t="n">
        <v>30</v>
      </c>
      <c r="Y46" s="41" t="n">
        <v>-4</v>
      </c>
      <c r="Z46" s="41" t="n">
        <v>960</v>
      </c>
      <c r="AA46" s="41" t="n">
        <v>32</v>
      </c>
      <c r="AB46" s="41" t="n">
        <v>53</v>
      </c>
      <c r="AC46" s="41" t="n">
        <v>-21</v>
      </c>
      <c r="AD46" s="41" t="n">
        <v>669</v>
      </c>
      <c r="AE46" s="41" t="n">
        <v>27</v>
      </c>
      <c r="AF46" s="41" t="n">
        <v>34</v>
      </c>
      <c r="AG46" s="41" t="n">
        <v>-7</v>
      </c>
      <c r="AH46" s="41" t="n">
        <v>830</v>
      </c>
      <c r="AI46" s="41" t="n">
        <v>25</v>
      </c>
      <c r="AJ46" s="41" t="n">
        <v>47</v>
      </c>
      <c r="AK46" s="41" t="n">
        <v>-22</v>
      </c>
      <c r="AL46" s="41" t="n">
        <v>551</v>
      </c>
      <c r="AM46" s="41" t="n">
        <v>32</v>
      </c>
      <c r="AN46" s="41" t="n">
        <v>37</v>
      </c>
      <c r="AO46" s="41" t="n">
        <v>-5</v>
      </c>
      <c r="AP46" s="41" t="n">
        <v>9231</v>
      </c>
      <c r="AQ46" s="41" t="n">
        <v>335</v>
      </c>
      <c r="AR46" s="41" t="n">
        <v>491</v>
      </c>
      <c r="AS46" s="41" t="n">
        <v>-156</v>
      </c>
    </row>
    <row r="47" customFormat="false" ht="11.25" hidden="false" customHeight="false" outlineLevel="0" collapsed="false">
      <c r="A47" s="100" t="s">
        <v>67</v>
      </c>
      <c r="B47" s="41" t="n">
        <v>3110</v>
      </c>
      <c r="C47" s="41" t="n">
        <v>146</v>
      </c>
      <c r="D47" s="41" t="n">
        <v>199</v>
      </c>
      <c r="E47" s="155" t="n">
        <v>-53</v>
      </c>
      <c r="F47" s="156" t="n">
        <v>10962</v>
      </c>
      <c r="G47" s="157" t="n">
        <v>512</v>
      </c>
      <c r="H47" s="157" t="n">
        <v>712</v>
      </c>
      <c r="I47" s="158" t="n">
        <v>-200</v>
      </c>
      <c r="J47" s="61" t="n">
        <v>1307</v>
      </c>
      <c r="K47" s="41" t="n">
        <v>61</v>
      </c>
      <c r="L47" s="41" t="n">
        <v>89</v>
      </c>
      <c r="M47" s="41" t="n">
        <v>-28</v>
      </c>
      <c r="N47" s="41" t="n">
        <v>2206</v>
      </c>
      <c r="O47" s="41" t="n">
        <v>100</v>
      </c>
      <c r="P47" s="41" t="n">
        <v>185</v>
      </c>
      <c r="Q47" s="41" t="n">
        <v>-85</v>
      </c>
      <c r="R47" s="41" t="n">
        <v>3732</v>
      </c>
      <c r="S47" s="41" t="n">
        <v>137</v>
      </c>
      <c r="T47" s="41" t="n">
        <v>284</v>
      </c>
      <c r="U47" s="41" t="n">
        <v>-147</v>
      </c>
      <c r="V47" s="41" t="n">
        <v>2142</v>
      </c>
      <c r="W47" s="41" t="n">
        <v>95</v>
      </c>
      <c r="X47" s="41" t="n">
        <v>149</v>
      </c>
      <c r="Y47" s="41" t="n">
        <v>-54</v>
      </c>
      <c r="Z47" s="41" t="n">
        <v>3880</v>
      </c>
      <c r="AA47" s="41" t="n">
        <v>200</v>
      </c>
      <c r="AB47" s="41" t="n">
        <v>281</v>
      </c>
      <c r="AC47" s="41" t="n">
        <v>-81</v>
      </c>
      <c r="AD47" s="41" t="n">
        <v>3867</v>
      </c>
      <c r="AE47" s="41" t="n">
        <v>333</v>
      </c>
      <c r="AF47" s="41" t="n">
        <v>367</v>
      </c>
      <c r="AG47" s="41" t="n">
        <v>-34</v>
      </c>
      <c r="AH47" s="41" t="n">
        <v>2806</v>
      </c>
      <c r="AI47" s="41" t="n">
        <v>158</v>
      </c>
      <c r="AJ47" s="41" t="n">
        <v>209</v>
      </c>
      <c r="AK47" s="41" t="n">
        <v>-51</v>
      </c>
      <c r="AL47" s="41" t="n">
        <v>1912</v>
      </c>
      <c r="AM47" s="41" t="n">
        <v>93</v>
      </c>
      <c r="AN47" s="41" t="n">
        <v>144</v>
      </c>
      <c r="AO47" s="41" t="n">
        <v>-51</v>
      </c>
      <c r="AP47" s="41" t="n">
        <v>35924</v>
      </c>
      <c r="AQ47" s="41" t="n">
        <v>1835</v>
      </c>
      <c r="AR47" s="41" t="n">
        <v>2619</v>
      </c>
      <c r="AS47" s="41" t="n">
        <v>-784</v>
      </c>
    </row>
    <row r="48" customFormat="false" ht="11.25" hidden="false" customHeight="false" outlineLevel="0" collapsed="false">
      <c r="A48" s="100" t="s">
        <v>68</v>
      </c>
      <c r="B48" s="41" t="n">
        <v>4746</v>
      </c>
      <c r="C48" s="41" t="n">
        <v>181</v>
      </c>
      <c r="D48" s="41" t="n">
        <v>374</v>
      </c>
      <c r="E48" s="155" t="n">
        <v>-193</v>
      </c>
      <c r="F48" s="156" t="n">
        <v>13752</v>
      </c>
      <c r="G48" s="157" t="n">
        <v>731</v>
      </c>
      <c r="H48" s="157" t="n">
        <v>994</v>
      </c>
      <c r="I48" s="158" t="n">
        <v>-263</v>
      </c>
      <c r="J48" s="61" t="n">
        <v>3712</v>
      </c>
      <c r="K48" s="41" t="n">
        <v>173</v>
      </c>
      <c r="L48" s="41" t="n">
        <v>350</v>
      </c>
      <c r="M48" s="41" t="n">
        <v>-177</v>
      </c>
      <c r="N48" s="41" t="n">
        <v>6229</v>
      </c>
      <c r="O48" s="41" t="n">
        <v>313</v>
      </c>
      <c r="P48" s="41" t="n">
        <v>556</v>
      </c>
      <c r="Q48" s="41" t="n">
        <v>-243</v>
      </c>
      <c r="R48" s="41" t="n">
        <v>6232</v>
      </c>
      <c r="S48" s="41" t="n">
        <v>280</v>
      </c>
      <c r="T48" s="41" t="n">
        <v>482</v>
      </c>
      <c r="U48" s="41" t="n">
        <v>-202</v>
      </c>
      <c r="V48" s="41" t="n">
        <v>3897</v>
      </c>
      <c r="W48" s="41" t="n">
        <v>182</v>
      </c>
      <c r="X48" s="41" t="n">
        <v>211</v>
      </c>
      <c r="Y48" s="41" t="n">
        <v>-29</v>
      </c>
      <c r="Z48" s="41" t="n">
        <v>6817</v>
      </c>
      <c r="AA48" s="41" t="n">
        <v>371</v>
      </c>
      <c r="AB48" s="41" t="n">
        <v>601</v>
      </c>
      <c r="AC48" s="41" t="n">
        <v>-230</v>
      </c>
      <c r="AD48" s="41" t="n">
        <v>3060</v>
      </c>
      <c r="AE48" s="41" t="n">
        <v>203</v>
      </c>
      <c r="AF48" s="41" t="n">
        <v>291</v>
      </c>
      <c r="AG48" s="41" t="n">
        <v>-88</v>
      </c>
      <c r="AH48" s="41" t="n">
        <v>4002</v>
      </c>
      <c r="AI48" s="41" t="n">
        <v>208</v>
      </c>
      <c r="AJ48" s="41" t="n">
        <v>325</v>
      </c>
      <c r="AK48" s="41" t="n">
        <v>-117</v>
      </c>
      <c r="AL48" s="41" t="n">
        <v>3544</v>
      </c>
      <c r="AM48" s="41" t="n">
        <v>139</v>
      </c>
      <c r="AN48" s="41" t="n">
        <v>223</v>
      </c>
      <c r="AO48" s="41" t="n">
        <v>-84</v>
      </c>
      <c r="AP48" s="41" t="n">
        <v>55991</v>
      </c>
      <c r="AQ48" s="41" t="n">
        <v>2781</v>
      </c>
      <c r="AR48" s="41" t="n">
        <v>4407</v>
      </c>
      <c r="AS48" s="41" t="n">
        <v>-1626</v>
      </c>
    </row>
    <row r="49" customFormat="false" ht="11.25" hidden="false" customHeight="false" outlineLevel="0" collapsed="false">
      <c r="A49" s="100" t="s">
        <v>69</v>
      </c>
      <c r="B49" s="41" t="n">
        <v>669</v>
      </c>
      <c r="C49" s="41" t="n">
        <v>7</v>
      </c>
      <c r="D49" s="41" t="n">
        <v>58</v>
      </c>
      <c r="E49" s="155" t="n">
        <v>-51</v>
      </c>
      <c r="F49" s="156" t="n">
        <v>2519</v>
      </c>
      <c r="G49" s="157" t="n">
        <v>53</v>
      </c>
      <c r="H49" s="157" t="n">
        <v>111</v>
      </c>
      <c r="I49" s="158" t="n">
        <v>-58</v>
      </c>
      <c r="J49" s="61" t="n">
        <v>349</v>
      </c>
      <c r="K49" s="41" t="n">
        <v>5</v>
      </c>
      <c r="L49" s="41" t="n">
        <v>16</v>
      </c>
      <c r="M49" s="41" t="n">
        <v>-11</v>
      </c>
      <c r="N49" s="41" t="n">
        <v>725</v>
      </c>
      <c r="O49" s="41" t="n">
        <v>7</v>
      </c>
      <c r="P49" s="41" t="n">
        <v>41</v>
      </c>
      <c r="Q49" s="41" t="n">
        <v>-34</v>
      </c>
      <c r="R49" s="41" t="n">
        <v>894</v>
      </c>
      <c r="S49" s="41" t="n">
        <v>12</v>
      </c>
      <c r="T49" s="41" t="n">
        <v>81</v>
      </c>
      <c r="U49" s="41" t="n">
        <v>-69</v>
      </c>
      <c r="V49" s="41" t="n">
        <v>473</v>
      </c>
      <c r="W49" s="41" t="n">
        <v>4</v>
      </c>
      <c r="X49" s="41" t="n">
        <v>16</v>
      </c>
      <c r="Y49" s="41" t="n">
        <v>-12</v>
      </c>
      <c r="Z49" s="41" t="n">
        <v>800</v>
      </c>
      <c r="AA49" s="41" t="n">
        <v>12</v>
      </c>
      <c r="AB49" s="41" t="n">
        <v>44</v>
      </c>
      <c r="AC49" s="41" t="n">
        <v>-32</v>
      </c>
      <c r="AD49" s="41" t="n">
        <v>495</v>
      </c>
      <c r="AE49" s="41" t="n">
        <v>12</v>
      </c>
      <c r="AF49" s="41" t="n">
        <v>42</v>
      </c>
      <c r="AG49" s="41" t="n">
        <v>-30</v>
      </c>
      <c r="AH49" s="41" t="n">
        <v>590</v>
      </c>
      <c r="AI49" s="41" t="n">
        <v>8</v>
      </c>
      <c r="AJ49" s="41" t="n">
        <v>36</v>
      </c>
      <c r="AK49" s="41" t="n">
        <v>-28</v>
      </c>
      <c r="AL49" s="41" t="n">
        <v>589</v>
      </c>
      <c r="AM49" s="41" t="n">
        <v>7</v>
      </c>
      <c r="AN49" s="41" t="n">
        <v>30</v>
      </c>
      <c r="AO49" s="41" t="n">
        <v>-23</v>
      </c>
      <c r="AP49" s="41" t="n">
        <v>8103</v>
      </c>
      <c r="AQ49" s="41" t="n">
        <v>127</v>
      </c>
      <c r="AR49" s="41" t="n">
        <v>475</v>
      </c>
      <c r="AS49" s="41" t="n">
        <v>-348</v>
      </c>
    </row>
    <row r="50" customFormat="false" ht="11.25" hidden="false" customHeight="false" outlineLevel="0" collapsed="false">
      <c r="A50" s="100" t="s">
        <v>70</v>
      </c>
      <c r="B50" s="41" t="n">
        <v>0</v>
      </c>
      <c r="C50" s="41" t="n">
        <v>0</v>
      </c>
      <c r="D50" s="41" t="n">
        <v>0</v>
      </c>
      <c r="E50" s="155" t="n">
        <v>0</v>
      </c>
      <c r="F50" s="156" t="n">
        <v>4</v>
      </c>
      <c r="G50" s="157" t="n">
        <v>0</v>
      </c>
      <c r="H50" s="157" t="n">
        <v>0</v>
      </c>
      <c r="I50" s="158" t="n">
        <v>0</v>
      </c>
      <c r="J50" s="61" t="n">
        <v>13</v>
      </c>
      <c r="K50" s="41" t="n">
        <v>0</v>
      </c>
      <c r="L50" s="41" t="n">
        <v>0</v>
      </c>
      <c r="M50" s="41" t="n">
        <v>0</v>
      </c>
      <c r="N50" s="41" t="n">
        <v>29</v>
      </c>
      <c r="O50" s="41" t="n">
        <v>1</v>
      </c>
      <c r="P50" s="41" t="n">
        <v>0</v>
      </c>
      <c r="Q50" s="41" t="n">
        <v>1</v>
      </c>
      <c r="R50" s="41" t="n">
        <v>6</v>
      </c>
      <c r="S50" s="41" t="n">
        <v>0</v>
      </c>
      <c r="T50" s="41" t="n">
        <v>0</v>
      </c>
      <c r="U50" s="41" t="n">
        <v>0</v>
      </c>
      <c r="V50" s="41" t="n">
        <v>1</v>
      </c>
      <c r="W50" s="41" t="n">
        <v>0</v>
      </c>
      <c r="X50" s="41" t="n">
        <v>1</v>
      </c>
      <c r="Y50" s="41" t="n">
        <v>-1</v>
      </c>
      <c r="Z50" s="41" t="n">
        <v>5</v>
      </c>
      <c r="AA50" s="41" t="n">
        <v>0</v>
      </c>
      <c r="AB50" s="41" t="n">
        <v>0</v>
      </c>
      <c r="AC50" s="41" t="n">
        <v>0</v>
      </c>
      <c r="AD50" s="41" t="n">
        <v>1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59</v>
      </c>
      <c r="AQ50" s="41" t="n">
        <v>1</v>
      </c>
      <c r="AR50" s="41" t="n">
        <v>1</v>
      </c>
      <c r="AS50" s="41" t="n">
        <v>0</v>
      </c>
    </row>
    <row r="51" customFormat="false" ht="11.25" hidden="false" customHeight="false" outlineLevel="0" collapsed="false">
      <c r="A51" s="100" t="s">
        <v>71</v>
      </c>
      <c r="B51" s="41" t="n">
        <v>0</v>
      </c>
      <c r="C51" s="41" t="n">
        <v>0</v>
      </c>
      <c r="D51" s="41" t="n">
        <v>0</v>
      </c>
      <c r="E51" s="155" t="n">
        <v>0</v>
      </c>
      <c r="F51" s="156" t="n">
        <v>5</v>
      </c>
      <c r="G51" s="157" t="n">
        <v>0</v>
      </c>
      <c r="H51" s="157" t="n">
        <v>0</v>
      </c>
      <c r="I51" s="158" t="n">
        <v>0</v>
      </c>
      <c r="J51" s="61" t="n">
        <v>1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1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4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1</v>
      </c>
      <c r="AM51" s="41" t="n">
        <v>0</v>
      </c>
      <c r="AN51" s="41" t="n">
        <v>0</v>
      </c>
      <c r="AO51" s="41" t="n">
        <v>0</v>
      </c>
      <c r="AP51" s="41" t="n">
        <v>12</v>
      </c>
      <c r="AQ51" s="41" t="n">
        <v>0</v>
      </c>
      <c r="AR51" s="41" t="n">
        <v>0</v>
      </c>
      <c r="AS51" s="41" t="n">
        <v>0</v>
      </c>
      <c r="AT51" s="118"/>
    </row>
    <row r="52" customFormat="false" ht="11.25" hidden="false" customHeight="false" outlineLevel="0" collapsed="false">
      <c r="A52" s="100" t="s">
        <v>72</v>
      </c>
      <c r="B52" s="41" t="n">
        <v>77</v>
      </c>
      <c r="C52" s="41" t="n">
        <v>4</v>
      </c>
      <c r="D52" s="41" t="n">
        <v>4</v>
      </c>
      <c r="E52" s="155" t="n">
        <v>0</v>
      </c>
      <c r="F52" s="156" t="n">
        <v>567</v>
      </c>
      <c r="G52" s="157" t="n">
        <v>31</v>
      </c>
      <c r="H52" s="157" t="n">
        <v>46</v>
      </c>
      <c r="I52" s="158" t="n">
        <v>-15</v>
      </c>
      <c r="J52" s="61" t="n">
        <v>143</v>
      </c>
      <c r="K52" s="41" t="n">
        <v>9</v>
      </c>
      <c r="L52" s="41" t="n">
        <v>8</v>
      </c>
      <c r="M52" s="41" t="n">
        <v>1</v>
      </c>
      <c r="N52" s="41" t="n">
        <v>563</v>
      </c>
      <c r="O52" s="41" t="n">
        <v>12</v>
      </c>
      <c r="P52" s="41" t="n">
        <v>26</v>
      </c>
      <c r="Q52" s="41" t="n">
        <v>-14</v>
      </c>
      <c r="R52" s="41" t="n">
        <v>176</v>
      </c>
      <c r="S52" s="41" t="n">
        <v>3</v>
      </c>
      <c r="T52" s="41" t="n">
        <v>8</v>
      </c>
      <c r="U52" s="41" t="n">
        <v>-5</v>
      </c>
      <c r="V52" s="41" t="n">
        <v>113</v>
      </c>
      <c r="W52" s="41" t="n">
        <v>3</v>
      </c>
      <c r="X52" s="41" t="n">
        <v>1</v>
      </c>
      <c r="Y52" s="41" t="n">
        <v>2</v>
      </c>
      <c r="Z52" s="41" t="n">
        <v>171</v>
      </c>
      <c r="AA52" s="41" t="n">
        <v>16</v>
      </c>
      <c r="AB52" s="41" t="n">
        <v>12</v>
      </c>
      <c r="AC52" s="41" t="n">
        <v>4</v>
      </c>
      <c r="AD52" s="41" t="n">
        <v>209</v>
      </c>
      <c r="AE52" s="41" t="n">
        <v>23</v>
      </c>
      <c r="AF52" s="41" t="n">
        <v>14</v>
      </c>
      <c r="AG52" s="41" t="n">
        <v>9</v>
      </c>
      <c r="AH52" s="41" t="n">
        <v>98</v>
      </c>
      <c r="AI52" s="41" t="n">
        <v>7</v>
      </c>
      <c r="AJ52" s="41" t="n">
        <v>13</v>
      </c>
      <c r="AK52" s="41" t="n">
        <v>-6</v>
      </c>
      <c r="AL52" s="41" t="n">
        <v>49</v>
      </c>
      <c r="AM52" s="41" t="n">
        <v>7</v>
      </c>
      <c r="AN52" s="41" t="n">
        <v>4</v>
      </c>
      <c r="AO52" s="41" t="n">
        <v>3</v>
      </c>
      <c r="AP52" s="41" t="n">
        <v>2166</v>
      </c>
      <c r="AQ52" s="41" t="n">
        <v>115</v>
      </c>
      <c r="AR52" s="41" t="n">
        <v>136</v>
      </c>
      <c r="AS52" s="41" t="n">
        <v>-21</v>
      </c>
      <c r="AT52" s="159"/>
    </row>
    <row r="53" customFormat="false" ht="11.25" hidden="false" customHeight="false" outlineLevel="0" collapsed="false">
      <c r="A53" s="100" t="s">
        <v>73</v>
      </c>
      <c r="B53" s="41" t="n">
        <v>11</v>
      </c>
      <c r="C53" s="41" t="n">
        <v>0</v>
      </c>
      <c r="D53" s="41" t="n">
        <v>0</v>
      </c>
      <c r="E53" s="155" t="n">
        <v>0</v>
      </c>
      <c r="F53" s="156" t="n">
        <v>54</v>
      </c>
      <c r="G53" s="157" t="n">
        <v>3</v>
      </c>
      <c r="H53" s="157" t="n">
        <v>6</v>
      </c>
      <c r="I53" s="158" t="n">
        <v>-3</v>
      </c>
      <c r="J53" s="61" t="n">
        <v>9</v>
      </c>
      <c r="K53" s="41" t="n">
        <v>0</v>
      </c>
      <c r="L53" s="41" t="n">
        <v>0</v>
      </c>
      <c r="M53" s="41" t="n">
        <v>0</v>
      </c>
      <c r="N53" s="41" t="n">
        <v>14</v>
      </c>
      <c r="O53" s="41" t="n">
        <v>0</v>
      </c>
      <c r="P53" s="41" t="n">
        <v>2</v>
      </c>
      <c r="Q53" s="41" t="n">
        <v>-2</v>
      </c>
      <c r="R53" s="41" t="n">
        <v>16</v>
      </c>
      <c r="S53" s="41" t="n">
        <v>2</v>
      </c>
      <c r="T53" s="41" t="n">
        <v>1</v>
      </c>
      <c r="U53" s="41" t="n">
        <v>1</v>
      </c>
      <c r="V53" s="41" t="n">
        <v>8</v>
      </c>
      <c r="W53" s="41" t="n">
        <v>0</v>
      </c>
      <c r="X53" s="41" t="n">
        <v>2</v>
      </c>
      <c r="Y53" s="41" t="n">
        <v>-2</v>
      </c>
      <c r="Z53" s="41" t="n">
        <v>13</v>
      </c>
      <c r="AA53" s="41" t="n">
        <v>3</v>
      </c>
      <c r="AB53" s="41" t="n">
        <v>0</v>
      </c>
      <c r="AC53" s="41" t="n">
        <v>3</v>
      </c>
      <c r="AD53" s="41" t="n">
        <v>20</v>
      </c>
      <c r="AE53" s="41" t="n">
        <v>2</v>
      </c>
      <c r="AF53" s="41" t="n">
        <v>3</v>
      </c>
      <c r="AG53" s="41" t="n">
        <v>-1</v>
      </c>
      <c r="AH53" s="41" t="n">
        <v>13</v>
      </c>
      <c r="AI53" s="41" t="n">
        <v>0</v>
      </c>
      <c r="AJ53" s="41" t="n">
        <v>3</v>
      </c>
      <c r="AK53" s="41" t="n">
        <v>-3</v>
      </c>
      <c r="AL53" s="41" t="n">
        <v>11</v>
      </c>
      <c r="AM53" s="41" t="n">
        <v>1</v>
      </c>
      <c r="AN53" s="41" t="n">
        <v>0</v>
      </c>
      <c r="AO53" s="41" t="n">
        <v>1</v>
      </c>
      <c r="AP53" s="41" t="n">
        <v>169</v>
      </c>
      <c r="AQ53" s="41" t="n">
        <v>11</v>
      </c>
      <c r="AR53" s="41" t="n">
        <v>17</v>
      </c>
      <c r="AS53" s="41" t="n">
        <v>-6</v>
      </c>
    </row>
    <row r="54" customFormat="false" ht="11.25" hidden="false" customHeight="false" outlineLevel="0" collapsed="false">
      <c r="A54" s="100" t="s">
        <v>74</v>
      </c>
      <c r="B54" s="41" t="n">
        <v>318</v>
      </c>
      <c r="C54" s="41" t="n">
        <v>18</v>
      </c>
      <c r="D54" s="41" t="n">
        <v>12</v>
      </c>
      <c r="E54" s="155" t="n">
        <v>6</v>
      </c>
      <c r="F54" s="156" t="n">
        <v>1254</v>
      </c>
      <c r="G54" s="157" t="n">
        <v>43</v>
      </c>
      <c r="H54" s="157" t="n">
        <v>70</v>
      </c>
      <c r="I54" s="158" t="n">
        <v>-27</v>
      </c>
      <c r="J54" s="61" t="n">
        <v>434</v>
      </c>
      <c r="K54" s="41" t="n">
        <v>6</v>
      </c>
      <c r="L54" s="41" t="n">
        <v>21</v>
      </c>
      <c r="M54" s="41" t="n">
        <v>-15</v>
      </c>
      <c r="N54" s="41" t="n">
        <v>638</v>
      </c>
      <c r="O54" s="41" t="n">
        <v>10</v>
      </c>
      <c r="P54" s="41" t="n">
        <v>26</v>
      </c>
      <c r="Q54" s="41" t="n">
        <v>-16</v>
      </c>
      <c r="R54" s="41" t="n">
        <v>740</v>
      </c>
      <c r="S54" s="41" t="n">
        <v>33</v>
      </c>
      <c r="T54" s="41" t="n">
        <v>36</v>
      </c>
      <c r="U54" s="41" t="n">
        <v>-3</v>
      </c>
      <c r="V54" s="41" t="n">
        <v>262</v>
      </c>
      <c r="W54" s="41" t="n">
        <v>4</v>
      </c>
      <c r="X54" s="41" t="n">
        <v>8</v>
      </c>
      <c r="Y54" s="41" t="n">
        <v>-4</v>
      </c>
      <c r="Z54" s="41" t="n">
        <v>355</v>
      </c>
      <c r="AA54" s="41" t="n">
        <v>15</v>
      </c>
      <c r="AB54" s="41" t="n">
        <v>23</v>
      </c>
      <c r="AC54" s="41" t="n">
        <v>-8</v>
      </c>
      <c r="AD54" s="41" t="n">
        <v>88</v>
      </c>
      <c r="AE54" s="41" t="n">
        <v>2</v>
      </c>
      <c r="AF54" s="41" t="n">
        <v>4</v>
      </c>
      <c r="AG54" s="41" t="n">
        <v>-2</v>
      </c>
      <c r="AH54" s="41" t="n">
        <v>325</v>
      </c>
      <c r="AI54" s="41" t="n">
        <v>5</v>
      </c>
      <c r="AJ54" s="41" t="n">
        <v>11</v>
      </c>
      <c r="AK54" s="41" t="n">
        <v>-6</v>
      </c>
      <c r="AL54" s="41" t="n">
        <v>924</v>
      </c>
      <c r="AM54" s="41" t="n">
        <v>30</v>
      </c>
      <c r="AN54" s="41" t="n">
        <v>59</v>
      </c>
      <c r="AO54" s="41" t="n">
        <v>-29</v>
      </c>
      <c r="AP54" s="41" t="n">
        <v>5338</v>
      </c>
      <c r="AQ54" s="41" t="n">
        <v>166</v>
      </c>
      <c r="AR54" s="41" t="n">
        <v>270</v>
      </c>
      <c r="AS54" s="41" t="n">
        <v>-104</v>
      </c>
    </row>
    <row r="55" customFormat="false" ht="11.25" hidden="false" customHeight="false" outlineLevel="0" collapsed="false">
      <c r="A55" s="100" t="s">
        <v>75</v>
      </c>
      <c r="B55" s="41" t="n">
        <v>2072</v>
      </c>
      <c r="C55" s="41" t="n">
        <v>66</v>
      </c>
      <c r="D55" s="41" t="n">
        <v>115</v>
      </c>
      <c r="E55" s="155" t="n">
        <v>-49</v>
      </c>
      <c r="F55" s="156" t="n">
        <v>5789</v>
      </c>
      <c r="G55" s="157" t="n">
        <v>199</v>
      </c>
      <c r="H55" s="157" t="n">
        <v>300</v>
      </c>
      <c r="I55" s="158" t="n">
        <v>-101</v>
      </c>
      <c r="J55" s="61" t="n">
        <v>2040</v>
      </c>
      <c r="K55" s="41" t="n">
        <v>95</v>
      </c>
      <c r="L55" s="41" t="n">
        <v>165</v>
      </c>
      <c r="M55" s="41" t="n">
        <v>-70</v>
      </c>
      <c r="N55" s="41" t="n">
        <v>2771</v>
      </c>
      <c r="O55" s="41" t="n">
        <v>150</v>
      </c>
      <c r="P55" s="41" t="n">
        <v>245</v>
      </c>
      <c r="Q55" s="41" t="n">
        <v>-95</v>
      </c>
      <c r="R55" s="41" t="n">
        <v>3238</v>
      </c>
      <c r="S55" s="41" t="n">
        <v>139</v>
      </c>
      <c r="T55" s="41" t="n">
        <v>258</v>
      </c>
      <c r="U55" s="41" t="n">
        <v>-119</v>
      </c>
      <c r="V55" s="41" t="n">
        <v>1656</v>
      </c>
      <c r="W55" s="41" t="n">
        <v>85</v>
      </c>
      <c r="X55" s="41" t="n">
        <v>110</v>
      </c>
      <c r="Y55" s="41" t="n">
        <v>-25</v>
      </c>
      <c r="Z55" s="41" t="n">
        <v>2533</v>
      </c>
      <c r="AA55" s="41" t="n">
        <v>128</v>
      </c>
      <c r="AB55" s="41" t="n">
        <v>204</v>
      </c>
      <c r="AC55" s="41" t="n">
        <v>-76</v>
      </c>
      <c r="AD55" s="41" t="n">
        <v>1267</v>
      </c>
      <c r="AE55" s="41" t="n">
        <v>56</v>
      </c>
      <c r="AF55" s="41" t="n">
        <v>119</v>
      </c>
      <c r="AG55" s="41" t="n">
        <v>-63</v>
      </c>
      <c r="AH55" s="41" t="n">
        <v>1897</v>
      </c>
      <c r="AI55" s="41" t="n">
        <v>93</v>
      </c>
      <c r="AJ55" s="41" t="n">
        <v>123</v>
      </c>
      <c r="AK55" s="41" t="n">
        <v>-30</v>
      </c>
      <c r="AL55" s="41" t="n">
        <v>1841</v>
      </c>
      <c r="AM55" s="41" t="n">
        <v>53</v>
      </c>
      <c r="AN55" s="41" t="n">
        <v>103</v>
      </c>
      <c r="AO55" s="41" t="n">
        <v>-50</v>
      </c>
      <c r="AP55" s="41" t="n">
        <v>25104</v>
      </c>
      <c r="AQ55" s="41" t="n">
        <v>1064</v>
      </c>
      <c r="AR55" s="41" t="n">
        <v>1742</v>
      </c>
      <c r="AS55" s="41" t="n">
        <v>-678</v>
      </c>
    </row>
    <row r="56" customFormat="false" ht="11.25" hidden="false" customHeight="false" outlineLevel="0" collapsed="false">
      <c r="A56" s="100" t="s">
        <v>76</v>
      </c>
      <c r="B56" s="41" t="n">
        <v>50</v>
      </c>
      <c r="C56" s="41" t="n">
        <v>1</v>
      </c>
      <c r="D56" s="41" t="n">
        <v>2</v>
      </c>
      <c r="E56" s="155" t="n">
        <v>-1</v>
      </c>
      <c r="F56" s="156" t="n">
        <v>304</v>
      </c>
      <c r="G56" s="157" t="n">
        <v>11</v>
      </c>
      <c r="H56" s="157" t="n">
        <v>20</v>
      </c>
      <c r="I56" s="158" t="n">
        <v>-9</v>
      </c>
      <c r="J56" s="61" t="n">
        <v>23</v>
      </c>
      <c r="K56" s="41" t="n">
        <v>1</v>
      </c>
      <c r="L56" s="41" t="n">
        <v>2</v>
      </c>
      <c r="M56" s="41" t="n">
        <v>-1</v>
      </c>
      <c r="N56" s="41" t="n">
        <v>60</v>
      </c>
      <c r="O56" s="41" t="n">
        <v>4</v>
      </c>
      <c r="P56" s="41" t="n">
        <v>6</v>
      </c>
      <c r="Q56" s="41" t="n">
        <v>-2</v>
      </c>
      <c r="R56" s="41" t="n">
        <v>72</v>
      </c>
      <c r="S56" s="41" t="n">
        <v>3</v>
      </c>
      <c r="T56" s="41" t="n">
        <v>5</v>
      </c>
      <c r="U56" s="41" t="n">
        <v>-2</v>
      </c>
      <c r="V56" s="41" t="n">
        <v>30</v>
      </c>
      <c r="W56" s="41" t="n">
        <v>0</v>
      </c>
      <c r="X56" s="41" t="n">
        <v>3</v>
      </c>
      <c r="Y56" s="41" t="n">
        <v>-3</v>
      </c>
      <c r="Z56" s="41" t="n">
        <v>67</v>
      </c>
      <c r="AA56" s="41" t="n">
        <v>3</v>
      </c>
      <c r="AB56" s="41" t="n">
        <v>3</v>
      </c>
      <c r="AC56" s="41" t="n">
        <v>0</v>
      </c>
      <c r="AD56" s="41" t="n">
        <v>37</v>
      </c>
      <c r="AE56" s="41" t="n">
        <v>1</v>
      </c>
      <c r="AF56" s="41" t="n">
        <v>0</v>
      </c>
      <c r="AG56" s="41" t="n">
        <v>1</v>
      </c>
      <c r="AH56" s="41" t="n">
        <v>38</v>
      </c>
      <c r="AI56" s="41" t="n">
        <v>2</v>
      </c>
      <c r="AJ56" s="41" t="n">
        <v>2</v>
      </c>
      <c r="AK56" s="41" t="n">
        <v>0</v>
      </c>
      <c r="AL56" s="41" t="n">
        <v>54</v>
      </c>
      <c r="AM56" s="41" t="n">
        <v>3</v>
      </c>
      <c r="AN56" s="41" t="n">
        <v>6</v>
      </c>
      <c r="AO56" s="41" t="n">
        <v>-3</v>
      </c>
      <c r="AP56" s="41" t="n">
        <v>735</v>
      </c>
      <c r="AQ56" s="41" t="n">
        <v>29</v>
      </c>
      <c r="AR56" s="41" t="n">
        <v>49</v>
      </c>
      <c r="AS56" s="41" t="n">
        <v>-20</v>
      </c>
    </row>
    <row r="57" customFormat="false" ht="11.25" hidden="false" customHeight="false" outlineLevel="0" collapsed="false">
      <c r="A57" s="100" t="s">
        <v>77</v>
      </c>
      <c r="B57" s="41" t="n">
        <v>49</v>
      </c>
      <c r="C57" s="41" t="n">
        <v>3</v>
      </c>
      <c r="D57" s="41" t="n">
        <v>0</v>
      </c>
      <c r="E57" s="155" t="n">
        <v>3</v>
      </c>
      <c r="F57" s="156" t="n">
        <v>257</v>
      </c>
      <c r="G57" s="157" t="n">
        <v>10</v>
      </c>
      <c r="H57" s="157" t="n">
        <v>10</v>
      </c>
      <c r="I57" s="158" t="n">
        <v>0</v>
      </c>
      <c r="J57" s="61" t="n">
        <v>24</v>
      </c>
      <c r="K57" s="41" t="n">
        <v>1</v>
      </c>
      <c r="L57" s="41" t="n">
        <v>1</v>
      </c>
      <c r="M57" s="41" t="n">
        <v>0</v>
      </c>
      <c r="N57" s="41" t="n">
        <v>50</v>
      </c>
      <c r="O57" s="41" t="n">
        <v>1</v>
      </c>
      <c r="P57" s="41" t="n">
        <v>0</v>
      </c>
      <c r="Q57" s="41" t="n">
        <v>1</v>
      </c>
      <c r="R57" s="41" t="n">
        <v>49</v>
      </c>
      <c r="S57" s="41" t="n">
        <v>4</v>
      </c>
      <c r="T57" s="41" t="n">
        <v>6</v>
      </c>
      <c r="U57" s="41" t="n">
        <v>-2</v>
      </c>
      <c r="V57" s="41" t="n">
        <v>35</v>
      </c>
      <c r="W57" s="41" t="n">
        <v>2</v>
      </c>
      <c r="X57" s="41" t="n">
        <v>6</v>
      </c>
      <c r="Y57" s="41" t="n">
        <v>-4</v>
      </c>
      <c r="Z57" s="41" t="n">
        <v>53</v>
      </c>
      <c r="AA57" s="41" t="n">
        <v>2</v>
      </c>
      <c r="AB57" s="41" t="n">
        <v>10</v>
      </c>
      <c r="AC57" s="41" t="n">
        <v>-8</v>
      </c>
      <c r="AD57" s="41" t="n">
        <v>32</v>
      </c>
      <c r="AE57" s="41" t="n">
        <v>1</v>
      </c>
      <c r="AF57" s="41" t="n">
        <v>2</v>
      </c>
      <c r="AG57" s="41" t="n">
        <v>-1</v>
      </c>
      <c r="AH57" s="41" t="n">
        <v>26</v>
      </c>
      <c r="AI57" s="41" t="n">
        <v>3</v>
      </c>
      <c r="AJ57" s="41" t="n">
        <v>2</v>
      </c>
      <c r="AK57" s="41" t="n">
        <v>1</v>
      </c>
      <c r="AL57" s="41" t="n">
        <v>46</v>
      </c>
      <c r="AM57" s="41" t="n">
        <v>4</v>
      </c>
      <c r="AN57" s="41" t="n">
        <v>3</v>
      </c>
      <c r="AO57" s="41" t="n">
        <v>1</v>
      </c>
      <c r="AP57" s="41" t="n">
        <v>621</v>
      </c>
      <c r="AQ57" s="41" t="n">
        <v>31</v>
      </c>
      <c r="AR57" s="41" t="n">
        <v>40</v>
      </c>
      <c r="AS57" s="41" t="n">
        <v>-9</v>
      </c>
    </row>
    <row r="58" customFormat="false" ht="11.25" hidden="false" customHeight="false" outlineLevel="0" collapsed="false">
      <c r="A58" s="100" t="s">
        <v>78</v>
      </c>
      <c r="B58" s="41" t="n">
        <v>13</v>
      </c>
      <c r="C58" s="41" t="n">
        <v>0</v>
      </c>
      <c r="D58" s="41" t="n">
        <v>1</v>
      </c>
      <c r="E58" s="155" t="n">
        <v>-1</v>
      </c>
      <c r="F58" s="156" t="n">
        <v>41</v>
      </c>
      <c r="G58" s="157" t="n">
        <v>0</v>
      </c>
      <c r="H58" s="157" t="n">
        <v>1</v>
      </c>
      <c r="I58" s="158" t="n">
        <v>-1</v>
      </c>
      <c r="J58" s="61" t="n">
        <v>4</v>
      </c>
      <c r="K58" s="41" t="n">
        <v>0</v>
      </c>
      <c r="L58" s="41" t="n">
        <v>1</v>
      </c>
      <c r="M58" s="41" t="n">
        <v>-1</v>
      </c>
      <c r="N58" s="41" t="n">
        <v>9</v>
      </c>
      <c r="O58" s="41" t="n">
        <v>0</v>
      </c>
      <c r="P58" s="41" t="n">
        <v>0</v>
      </c>
      <c r="Q58" s="41" t="n">
        <v>0</v>
      </c>
      <c r="R58" s="41" t="n">
        <v>18</v>
      </c>
      <c r="S58" s="41" t="n">
        <v>0</v>
      </c>
      <c r="T58" s="41" t="n">
        <v>0</v>
      </c>
      <c r="U58" s="41" t="n">
        <v>0</v>
      </c>
      <c r="V58" s="41" t="n">
        <v>20</v>
      </c>
      <c r="W58" s="41" t="n">
        <v>0</v>
      </c>
      <c r="X58" s="41" t="n">
        <v>0</v>
      </c>
      <c r="Y58" s="41" t="n">
        <v>0</v>
      </c>
      <c r="Z58" s="41" t="n">
        <v>19</v>
      </c>
      <c r="AA58" s="41" t="n">
        <v>0</v>
      </c>
      <c r="AB58" s="41" t="n">
        <v>0</v>
      </c>
      <c r="AC58" s="41" t="n">
        <v>0</v>
      </c>
      <c r="AD58" s="41" t="n">
        <v>8</v>
      </c>
      <c r="AE58" s="41" t="n">
        <v>0</v>
      </c>
      <c r="AF58" s="41" t="n">
        <v>0</v>
      </c>
      <c r="AG58" s="41" t="n">
        <v>0</v>
      </c>
      <c r="AH58" s="41" t="n">
        <v>8</v>
      </c>
      <c r="AI58" s="41" t="n">
        <v>0</v>
      </c>
      <c r="AJ58" s="41" t="n">
        <v>0</v>
      </c>
      <c r="AK58" s="41" t="n">
        <v>0</v>
      </c>
      <c r="AL58" s="41" t="n">
        <v>17</v>
      </c>
      <c r="AM58" s="41" t="n">
        <v>0</v>
      </c>
      <c r="AN58" s="41" t="n">
        <v>1</v>
      </c>
      <c r="AO58" s="41" t="n">
        <v>-1</v>
      </c>
      <c r="AP58" s="41" t="n">
        <v>157</v>
      </c>
      <c r="AQ58" s="41" t="n">
        <v>0</v>
      </c>
      <c r="AR58" s="41" t="n">
        <v>4</v>
      </c>
      <c r="AS58" s="41" t="n">
        <v>-4</v>
      </c>
    </row>
    <row r="59" s="31" customFormat="true" ht="11.25" hidden="false" customHeight="false" outlineLevel="0" collapsed="false">
      <c r="A59" s="100" t="s">
        <v>79</v>
      </c>
      <c r="B59" s="41" t="n">
        <v>78</v>
      </c>
      <c r="C59" s="41" t="n">
        <v>6</v>
      </c>
      <c r="D59" s="41" t="n">
        <v>4</v>
      </c>
      <c r="E59" s="155" t="n">
        <v>2</v>
      </c>
      <c r="F59" s="156" t="n">
        <v>248</v>
      </c>
      <c r="G59" s="157" t="n">
        <v>21</v>
      </c>
      <c r="H59" s="157" t="n">
        <v>32</v>
      </c>
      <c r="I59" s="158" t="n">
        <v>-11</v>
      </c>
      <c r="J59" s="61" t="n">
        <v>25</v>
      </c>
      <c r="K59" s="41" t="n">
        <v>1</v>
      </c>
      <c r="L59" s="41" t="n">
        <v>4</v>
      </c>
      <c r="M59" s="41" t="n">
        <v>-3</v>
      </c>
      <c r="N59" s="41" t="n">
        <v>64</v>
      </c>
      <c r="O59" s="41" t="n">
        <v>7</v>
      </c>
      <c r="P59" s="41" t="n">
        <v>4</v>
      </c>
      <c r="Q59" s="41" t="n">
        <v>3</v>
      </c>
      <c r="R59" s="41" t="n">
        <v>45</v>
      </c>
      <c r="S59" s="41" t="n">
        <v>3</v>
      </c>
      <c r="T59" s="41" t="n">
        <v>7</v>
      </c>
      <c r="U59" s="41" t="n">
        <v>-4</v>
      </c>
      <c r="V59" s="41" t="n">
        <v>24</v>
      </c>
      <c r="W59" s="41" t="n">
        <v>4</v>
      </c>
      <c r="X59" s="41" t="n">
        <v>2</v>
      </c>
      <c r="Y59" s="41" t="n">
        <v>2</v>
      </c>
      <c r="Z59" s="41" t="n">
        <v>79</v>
      </c>
      <c r="AA59" s="41" t="n">
        <v>8</v>
      </c>
      <c r="AB59" s="41" t="n">
        <v>6</v>
      </c>
      <c r="AC59" s="41" t="n">
        <v>2</v>
      </c>
      <c r="AD59" s="41" t="n">
        <v>59</v>
      </c>
      <c r="AE59" s="41" t="n">
        <v>7</v>
      </c>
      <c r="AF59" s="41" t="n">
        <v>12</v>
      </c>
      <c r="AG59" s="41" t="n">
        <v>-5</v>
      </c>
      <c r="AH59" s="41" t="n">
        <v>51</v>
      </c>
      <c r="AI59" s="41" t="n">
        <v>8</v>
      </c>
      <c r="AJ59" s="41" t="n">
        <v>8</v>
      </c>
      <c r="AK59" s="41" t="n">
        <v>0</v>
      </c>
      <c r="AL59" s="41" t="n">
        <v>42</v>
      </c>
      <c r="AM59" s="41" t="n">
        <v>3</v>
      </c>
      <c r="AN59" s="41" t="n">
        <v>7</v>
      </c>
      <c r="AO59" s="41" t="n">
        <v>-4</v>
      </c>
      <c r="AP59" s="41" t="n">
        <v>715</v>
      </c>
      <c r="AQ59" s="41" t="n">
        <v>68</v>
      </c>
      <c r="AR59" s="41" t="n">
        <v>86</v>
      </c>
      <c r="AS59" s="41" t="n">
        <v>-18</v>
      </c>
      <c r="AT59" s="119"/>
      <c r="AU59" s="119"/>
      <c r="AV59" s="119"/>
      <c r="AW59" s="119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</row>
    <row r="60" customFormat="false" ht="11.25" hidden="false" customHeight="false" outlineLevel="0" collapsed="false">
      <c r="A60" s="100" t="s">
        <v>80</v>
      </c>
      <c r="B60" s="41" t="n">
        <v>224</v>
      </c>
      <c r="C60" s="41" t="n">
        <v>17</v>
      </c>
      <c r="D60" s="41" t="n">
        <v>13</v>
      </c>
      <c r="E60" s="155" t="n">
        <v>4</v>
      </c>
      <c r="F60" s="156" t="n">
        <v>795</v>
      </c>
      <c r="G60" s="157" t="n">
        <v>47</v>
      </c>
      <c r="H60" s="157" t="n">
        <v>54</v>
      </c>
      <c r="I60" s="158" t="n">
        <v>-7</v>
      </c>
      <c r="J60" s="61" t="n">
        <v>85</v>
      </c>
      <c r="K60" s="41" t="n">
        <v>8</v>
      </c>
      <c r="L60" s="41" t="n">
        <v>10</v>
      </c>
      <c r="M60" s="41" t="n">
        <v>-2</v>
      </c>
      <c r="N60" s="41" t="n">
        <v>151</v>
      </c>
      <c r="O60" s="41" t="n">
        <v>11</v>
      </c>
      <c r="P60" s="41" t="n">
        <v>6</v>
      </c>
      <c r="Q60" s="41" t="n">
        <v>5</v>
      </c>
      <c r="R60" s="41" t="n">
        <v>212</v>
      </c>
      <c r="S60" s="41" t="n">
        <v>24</v>
      </c>
      <c r="T60" s="41" t="n">
        <v>21</v>
      </c>
      <c r="U60" s="41" t="n">
        <v>3</v>
      </c>
      <c r="V60" s="41" t="n">
        <v>89</v>
      </c>
      <c r="W60" s="41" t="n">
        <v>8</v>
      </c>
      <c r="X60" s="41" t="n">
        <v>10</v>
      </c>
      <c r="Y60" s="41" t="n">
        <v>-2</v>
      </c>
      <c r="Z60" s="41" t="n">
        <v>404</v>
      </c>
      <c r="AA60" s="41" t="n">
        <v>27</v>
      </c>
      <c r="AB60" s="41" t="n">
        <v>26</v>
      </c>
      <c r="AC60" s="41" t="n">
        <v>1</v>
      </c>
      <c r="AD60" s="41" t="n">
        <v>184</v>
      </c>
      <c r="AE60" s="41" t="n">
        <v>15</v>
      </c>
      <c r="AF60" s="41" t="n">
        <v>15</v>
      </c>
      <c r="AG60" s="41" t="n">
        <v>0</v>
      </c>
      <c r="AH60" s="41" t="n">
        <v>174</v>
      </c>
      <c r="AI60" s="41" t="n">
        <v>13</v>
      </c>
      <c r="AJ60" s="41" t="n">
        <v>15</v>
      </c>
      <c r="AK60" s="41" t="n">
        <v>-2</v>
      </c>
      <c r="AL60" s="41" t="n">
        <v>135</v>
      </c>
      <c r="AM60" s="41" t="n">
        <v>9</v>
      </c>
      <c r="AN60" s="41" t="n">
        <v>6</v>
      </c>
      <c r="AO60" s="41" t="n">
        <v>3</v>
      </c>
      <c r="AP60" s="41" t="n">
        <v>2453</v>
      </c>
      <c r="AQ60" s="41" t="n">
        <v>179</v>
      </c>
      <c r="AR60" s="41" t="n">
        <v>176</v>
      </c>
      <c r="AS60" s="41" t="n">
        <v>3</v>
      </c>
    </row>
    <row r="61" customFormat="false" ht="11.25" hidden="false" customHeight="false" outlineLevel="0" collapsed="false">
      <c r="A61" s="100" t="s">
        <v>81</v>
      </c>
      <c r="B61" s="41" t="n">
        <v>187</v>
      </c>
      <c r="C61" s="41" t="n">
        <v>10</v>
      </c>
      <c r="D61" s="41" t="n">
        <v>8</v>
      </c>
      <c r="E61" s="155" t="n">
        <v>2</v>
      </c>
      <c r="F61" s="156" t="n">
        <v>1050</v>
      </c>
      <c r="G61" s="157" t="n">
        <v>53</v>
      </c>
      <c r="H61" s="157" t="n">
        <v>54</v>
      </c>
      <c r="I61" s="158" t="n">
        <v>-1</v>
      </c>
      <c r="J61" s="61" t="n">
        <v>108</v>
      </c>
      <c r="K61" s="41" t="n">
        <v>3</v>
      </c>
      <c r="L61" s="41" t="n">
        <v>8</v>
      </c>
      <c r="M61" s="41" t="n">
        <v>-5</v>
      </c>
      <c r="N61" s="41" t="n">
        <v>272</v>
      </c>
      <c r="O61" s="41" t="n">
        <v>22</v>
      </c>
      <c r="P61" s="41" t="n">
        <v>26</v>
      </c>
      <c r="Q61" s="41" t="n">
        <v>-4</v>
      </c>
      <c r="R61" s="41" t="n">
        <v>306</v>
      </c>
      <c r="S61" s="41" t="n">
        <v>16</v>
      </c>
      <c r="T61" s="41" t="n">
        <v>19</v>
      </c>
      <c r="U61" s="41" t="n">
        <v>-3</v>
      </c>
      <c r="V61" s="41" t="n">
        <v>211</v>
      </c>
      <c r="W61" s="41" t="n">
        <v>6</v>
      </c>
      <c r="X61" s="41" t="n">
        <v>9</v>
      </c>
      <c r="Y61" s="41" t="n">
        <v>-3</v>
      </c>
      <c r="Z61" s="41" t="n">
        <v>347</v>
      </c>
      <c r="AA61" s="41" t="n">
        <v>21</v>
      </c>
      <c r="AB61" s="41" t="n">
        <v>20</v>
      </c>
      <c r="AC61" s="41" t="n">
        <v>1</v>
      </c>
      <c r="AD61" s="41" t="n">
        <v>373</v>
      </c>
      <c r="AE61" s="41" t="n">
        <v>25</v>
      </c>
      <c r="AF61" s="41" t="n">
        <v>27</v>
      </c>
      <c r="AG61" s="41" t="n">
        <v>-2</v>
      </c>
      <c r="AH61" s="41" t="n">
        <v>306</v>
      </c>
      <c r="AI61" s="41" t="n">
        <v>27</v>
      </c>
      <c r="AJ61" s="41" t="n">
        <v>16</v>
      </c>
      <c r="AK61" s="41" t="n">
        <v>11</v>
      </c>
      <c r="AL61" s="41" t="n">
        <v>161</v>
      </c>
      <c r="AM61" s="41" t="n">
        <v>6</v>
      </c>
      <c r="AN61" s="41" t="n">
        <v>5</v>
      </c>
      <c r="AO61" s="41" t="n">
        <v>1</v>
      </c>
      <c r="AP61" s="41" t="n">
        <v>3321</v>
      </c>
      <c r="AQ61" s="41" t="n">
        <v>189</v>
      </c>
      <c r="AR61" s="41" t="n">
        <v>192</v>
      </c>
      <c r="AS61" s="41" t="n">
        <v>-3</v>
      </c>
    </row>
    <row r="62" customFormat="false" ht="11.25" hidden="false" customHeight="false" outlineLevel="0" collapsed="false">
      <c r="A62" s="100" t="s">
        <v>82</v>
      </c>
      <c r="B62" s="41" t="n">
        <v>43</v>
      </c>
      <c r="C62" s="41" t="n">
        <v>0</v>
      </c>
      <c r="D62" s="41" t="n">
        <v>2</v>
      </c>
      <c r="E62" s="155" t="n">
        <v>-2</v>
      </c>
      <c r="F62" s="156" t="n">
        <v>261</v>
      </c>
      <c r="G62" s="157" t="n">
        <v>4</v>
      </c>
      <c r="H62" s="157" t="n">
        <v>12</v>
      </c>
      <c r="I62" s="158" t="n">
        <v>-8</v>
      </c>
      <c r="J62" s="61" t="n">
        <v>17</v>
      </c>
      <c r="K62" s="41" t="n">
        <v>1</v>
      </c>
      <c r="L62" s="41" t="n">
        <v>2</v>
      </c>
      <c r="M62" s="41" t="n">
        <v>-1</v>
      </c>
      <c r="N62" s="41" t="n">
        <v>27</v>
      </c>
      <c r="O62" s="41" t="n">
        <v>0</v>
      </c>
      <c r="P62" s="41" t="n">
        <v>4</v>
      </c>
      <c r="Q62" s="41" t="n">
        <v>-4</v>
      </c>
      <c r="R62" s="41" t="n">
        <v>51</v>
      </c>
      <c r="S62" s="41" t="n">
        <v>3</v>
      </c>
      <c r="T62" s="41" t="n">
        <v>4</v>
      </c>
      <c r="U62" s="41" t="n">
        <v>-1</v>
      </c>
      <c r="V62" s="41" t="n">
        <v>17</v>
      </c>
      <c r="W62" s="41" t="n">
        <v>0</v>
      </c>
      <c r="X62" s="41" t="n">
        <v>1</v>
      </c>
      <c r="Y62" s="41" t="n">
        <v>-1</v>
      </c>
      <c r="Z62" s="41" t="n">
        <v>63</v>
      </c>
      <c r="AA62" s="41" t="n">
        <v>1</v>
      </c>
      <c r="AB62" s="41" t="n">
        <v>4</v>
      </c>
      <c r="AC62" s="41" t="n">
        <v>-3</v>
      </c>
      <c r="AD62" s="41" t="n">
        <v>76</v>
      </c>
      <c r="AE62" s="41" t="n">
        <v>1</v>
      </c>
      <c r="AF62" s="41" t="n">
        <v>5</v>
      </c>
      <c r="AG62" s="41" t="n">
        <v>-4</v>
      </c>
      <c r="AH62" s="41" t="n">
        <v>47</v>
      </c>
      <c r="AI62" s="41" t="n">
        <v>0</v>
      </c>
      <c r="AJ62" s="41" t="n">
        <v>3</v>
      </c>
      <c r="AK62" s="41" t="n">
        <v>-3</v>
      </c>
      <c r="AL62" s="41" t="n">
        <v>61</v>
      </c>
      <c r="AM62" s="41" t="n">
        <v>0</v>
      </c>
      <c r="AN62" s="41" t="n">
        <v>0</v>
      </c>
      <c r="AO62" s="41" t="n">
        <v>0</v>
      </c>
      <c r="AP62" s="41" t="n">
        <v>663</v>
      </c>
      <c r="AQ62" s="41" t="n">
        <v>10</v>
      </c>
      <c r="AR62" s="41" t="n">
        <v>37</v>
      </c>
      <c r="AS62" s="41" t="n">
        <v>-27</v>
      </c>
    </row>
    <row r="63" customFormat="false" ht="11.25" hidden="false" customHeight="false" outlineLevel="0" collapsed="false">
      <c r="A63" s="100" t="s">
        <v>83</v>
      </c>
      <c r="B63" s="41" t="n">
        <v>2</v>
      </c>
      <c r="C63" s="41" t="n">
        <v>0</v>
      </c>
      <c r="D63" s="41" t="n">
        <v>0</v>
      </c>
      <c r="E63" s="155" t="n">
        <v>0</v>
      </c>
      <c r="F63" s="156" t="n">
        <v>6</v>
      </c>
      <c r="G63" s="157" t="n">
        <v>0</v>
      </c>
      <c r="H63" s="157" t="n">
        <v>0</v>
      </c>
      <c r="I63" s="158" t="n">
        <v>0</v>
      </c>
      <c r="J63" s="61" t="n">
        <v>1</v>
      </c>
      <c r="K63" s="41" t="n">
        <v>0</v>
      </c>
      <c r="L63" s="41" t="n">
        <v>0</v>
      </c>
      <c r="M63" s="41" t="n">
        <v>0</v>
      </c>
      <c r="N63" s="41" t="n">
        <v>2</v>
      </c>
      <c r="O63" s="41" t="n">
        <v>0</v>
      </c>
      <c r="P63" s="41" t="n">
        <v>0</v>
      </c>
      <c r="Q63" s="41" t="n">
        <v>0</v>
      </c>
      <c r="R63" s="41" t="n">
        <v>1</v>
      </c>
      <c r="S63" s="41" t="n">
        <v>0</v>
      </c>
      <c r="T63" s="41" t="n">
        <v>2</v>
      </c>
      <c r="U63" s="41" t="n">
        <v>-2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2</v>
      </c>
      <c r="AA63" s="41" t="n">
        <v>0</v>
      </c>
      <c r="AB63" s="41" t="n">
        <v>1</v>
      </c>
      <c r="AC63" s="41" t="n">
        <v>-1</v>
      </c>
      <c r="AD63" s="41" t="n">
        <v>1</v>
      </c>
      <c r="AE63" s="41" t="n">
        <v>0</v>
      </c>
      <c r="AF63" s="41" t="n">
        <v>1</v>
      </c>
      <c r="AG63" s="41" t="n">
        <v>-1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2</v>
      </c>
      <c r="AM63" s="41" t="n">
        <v>0</v>
      </c>
      <c r="AN63" s="41" t="n">
        <v>0</v>
      </c>
      <c r="AO63" s="41" t="n">
        <v>0</v>
      </c>
      <c r="AP63" s="41" t="n">
        <v>17</v>
      </c>
      <c r="AQ63" s="41" t="n">
        <v>0</v>
      </c>
      <c r="AR63" s="41" t="n">
        <v>4</v>
      </c>
      <c r="AS63" s="41" t="n">
        <v>-4</v>
      </c>
    </row>
    <row r="64" customFormat="false" ht="11.25" hidden="false" customHeight="false" outlineLevel="0" collapsed="false">
      <c r="A64" s="100" t="s">
        <v>84</v>
      </c>
      <c r="B64" s="41" t="n">
        <v>669</v>
      </c>
      <c r="C64" s="41" t="n">
        <v>39</v>
      </c>
      <c r="D64" s="41" t="n">
        <v>54</v>
      </c>
      <c r="E64" s="155" t="n">
        <v>-15</v>
      </c>
      <c r="F64" s="156" t="n">
        <v>1863</v>
      </c>
      <c r="G64" s="157" t="n">
        <v>119</v>
      </c>
      <c r="H64" s="157" t="n">
        <v>134</v>
      </c>
      <c r="I64" s="158" t="n">
        <v>-15</v>
      </c>
      <c r="J64" s="61" t="n">
        <v>378</v>
      </c>
      <c r="K64" s="41" t="n">
        <v>22</v>
      </c>
      <c r="L64" s="41" t="n">
        <v>41</v>
      </c>
      <c r="M64" s="41" t="n">
        <v>-19</v>
      </c>
      <c r="N64" s="41" t="n">
        <v>598</v>
      </c>
      <c r="O64" s="41" t="n">
        <v>44</v>
      </c>
      <c r="P64" s="41" t="n">
        <v>49</v>
      </c>
      <c r="Q64" s="41" t="n">
        <v>-5</v>
      </c>
      <c r="R64" s="41" t="n">
        <v>780</v>
      </c>
      <c r="S64" s="41" t="n">
        <v>52</v>
      </c>
      <c r="T64" s="41" t="n">
        <v>69</v>
      </c>
      <c r="U64" s="41" t="n">
        <v>-17</v>
      </c>
      <c r="V64" s="41" t="n">
        <v>354</v>
      </c>
      <c r="W64" s="41" t="n">
        <v>15</v>
      </c>
      <c r="X64" s="41" t="n">
        <v>32</v>
      </c>
      <c r="Y64" s="41" t="n">
        <v>-17</v>
      </c>
      <c r="Z64" s="41" t="n">
        <v>816</v>
      </c>
      <c r="AA64" s="41" t="n">
        <v>41</v>
      </c>
      <c r="AB64" s="41" t="n">
        <v>67</v>
      </c>
      <c r="AC64" s="41" t="n">
        <v>-26</v>
      </c>
      <c r="AD64" s="41" t="n">
        <v>532</v>
      </c>
      <c r="AE64" s="41" t="n">
        <v>46</v>
      </c>
      <c r="AF64" s="41" t="n">
        <v>45</v>
      </c>
      <c r="AG64" s="41" t="n">
        <v>1</v>
      </c>
      <c r="AH64" s="41" t="n">
        <v>615</v>
      </c>
      <c r="AI64" s="41" t="n">
        <v>39</v>
      </c>
      <c r="AJ64" s="41" t="n">
        <v>30</v>
      </c>
      <c r="AK64" s="41" t="n">
        <v>9</v>
      </c>
      <c r="AL64" s="41" t="n">
        <v>501</v>
      </c>
      <c r="AM64" s="41" t="n">
        <v>33</v>
      </c>
      <c r="AN64" s="41" t="n">
        <v>44</v>
      </c>
      <c r="AO64" s="41" t="n">
        <v>-11</v>
      </c>
      <c r="AP64" s="41" t="n">
        <v>7106</v>
      </c>
      <c r="AQ64" s="41" t="n">
        <v>450</v>
      </c>
      <c r="AR64" s="41" t="n">
        <v>565</v>
      </c>
      <c r="AS64" s="41" t="n">
        <v>-115</v>
      </c>
    </row>
    <row r="65" customFormat="false" ht="11.25" hidden="false" customHeight="false" outlineLevel="0" collapsed="false">
      <c r="A65" s="100" t="s">
        <v>85</v>
      </c>
      <c r="B65" s="41" t="n">
        <v>1941</v>
      </c>
      <c r="C65" s="41" t="n">
        <v>26</v>
      </c>
      <c r="D65" s="41" t="n">
        <v>68</v>
      </c>
      <c r="E65" s="155" t="n">
        <v>-42</v>
      </c>
      <c r="F65" s="156" t="n">
        <v>7704</v>
      </c>
      <c r="G65" s="157" t="n">
        <v>119</v>
      </c>
      <c r="H65" s="157" t="n">
        <v>282</v>
      </c>
      <c r="I65" s="158" t="n">
        <v>-163</v>
      </c>
      <c r="J65" s="61" t="n">
        <v>1197</v>
      </c>
      <c r="K65" s="41" t="n">
        <v>21</v>
      </c>
      <c r="L65" s="41" t="n">
        <v>59</v>
      </c>
      <c r="M65" s="41" t="n">
        <v>-38</v>
      </c>
      <c r="N65" s="41" t="n">
        <v>1760</v>
      </c>
      <c r="O65" s="41" t="n">
        <v>28</v>
      </c>
      <c r="P65" s="41" t="n">
        <v>78</v>
      </c>
      <c r="Q65" s="41" t="n">
        <v>-50</v>
      </c>
      <c r="R65" s="41" t="n">
        <v>2704</v>
      </c>
      <c r="S65" s="41" t="n">
        <v>56</v>
      </c>
      <c r="T65" s="41" t="n">
        <v>142</v>
      </c>
      <c r="U65" s="41" t="n">
        <v>-86</v>
      </c>
      <c r="V65" s="41" t="n">
        <v>892</v>
      </c>
      <c r="W65" s="41" t="n">
        <v>25</v>
      </c>
      <c r="X65" s="41" t="n">
        <v>41</v>
      </c>
      <c r="Y65" s="41" t="n">
        <v>-16</v>
      </c>
      <c r="Z65" s="41" t="n">
        <v>2393</v>
      </c>
      <c r="AA65" s="41" t="n">
        <v>54</v>
      </c>
      <c r="AB65" s="41" t="n">
        <v>94</v>
      </c>
      <c r="AC65" s="41" t="n">
        <v>-40</v>
      </c>
      <c r="AD65" s="41" t="n">
        <v>3206</v>
      </c>
      <c r="AE65" s="41" t="n">
        <v>42</v>
      </c>
      <c r="AF65" s="41" t="n">
        <v>117</v>
      </c>
      <c r="AG65" s="41" t="n">
        <v>-75</v>
      </c>
      <c r="AH65" s="41" t="n">
        <v>2368</v>
      </c>
      <c r="AI65" s="41" t="n">
        <v>38</v>
      </c>
      <c r="AJ65" s="41" t="n">
        <v>50</v>
      </c>
      <c r="AK65" s="41" t="n">
        <v>-12</v>
      </c>
      <c r="AL65" s="41" t="n">
        <v>1777</v>
      </c>
      <c r="AM65" s="41" t="n">
        <v>27</v>
      </c>
      <c r="AN65" s="41" t="n">
        <v>54</v>
      </c>
      <c r="AO65" s="41" t="n">
        <v>-27</v>
      </c>
      <c r="AP65" s="41" t="n">
        <v>25942</v>
      </c>
      <c r="AQ65" s="41" t="n">
        <v>436</v>
      </c>
      <c r="AR65" s="41" t="n">
        <v>985</v>
      </c>
      <c r="AS65" s="41" t="n">
        <v>-549</v>
      </c>
    </row>
    <row r="66" customFormat="false" ht="11.25" hidden="false" customHeight="false" outlineLevel="0" collapsed="false">
      <c r="A66" s="100" t="s">
        <v>86</v>
      </c>
      <c r="B66" s="41" t="n">
        <v>33</v>
      </c>
      <c r="C66" s="41" t="n">
        <v>0</v>
      </c>
      <c r="D66" s="41" t="n">
        <v>1</v>
      </c>
      <c r="E66" s="155" t="n">
        <v>-1</v>
      </c>
      <c r="F66" s="156" t="n">
        <v>165</v>
      </c>
      <c r="G66" s="157" t="n">
        <v>4</v>
      </c>
      <c r="H66" s="157" t="n">
        <v>6</v>
      </c>
      <c r="I66" s="158" t="n">
        <v>-2</v>
      </c>
      <c r="J66" s="61" t="n">
        <v>47</v>
      </c>
      <c r="K66" s="41" t="n">
        <v>0</v>
      </c>
      <c r="L66" s="41" t="n">
        <v>0</v>
      </c>
      <c r="M66" s="41" t="n">
        <v>0</v>
      </c>
      <c r="N66" s="41" t="n">
        <v>30</v>
      </c>
      <c r="O66" s="41" t="n">
        <v>0</v>
      </c>
      <c r="P66" s="41" t="n">
        <v>1</v>
      </c>
      <c r="Q66" s="41" t="n">
        <v>-1</v>
      </c>
      <c r="R66" s="41" t="n">
        <v>63</v>
      </c>
      <c r="S66" s="41" t="n">
        <v>0</v>
      </c>
      <c r="T66" s="41" t="n">
        <v>2</v>
      </c>
      <c r="U66" s="41" t="n">
        <v>-2</v>
      </c>
      <c r="V66" s="41" t="n">
        <v>37</v>
      </c>
      <c r="W66" s="41" t="n">
        <v>1</v>
      </c>
      <c r="X66" s="41" t="n">
        <v>4</v>
      </c>
      <c r="Y66" s="41" t="n">
        <v>-3</v>
      </c>
      <c r="Z66" s="41" t="n">
        <v>66</v>
      </c>
      <c r="AA66" s="41" t="n">
        <v>1</v>
      </c>
      <c r="AB66" s="41" t="n">
        <v>4</v>
      </c>
      <c r="AC66" s="41" t="n">
        <v>-3</v>
      </c>
      <c r="AD66" s="41" t="n">
        <v>76</v>
      </c>
      <c r="AE66" s="41" t="n">
        <v>4</v>
      </c>
      <c r="AF66" s="41" t="n">
        <v>6</v>
      </c>
      <c r="AG66" s="41" t="n">
        <v>-2</v>
      </c>
      <c r="AH66" s="41" t="n">
        <v>43</v>
      </c>
      <c r="AI66" s="41" t="n">
        <v>0</v>
      </c>
      <c r="AJ66" s="41" t="n">
        <v>2</v>
      </c>
      <c r="AK66" s="41" t="n">
        <v>-2</v>
      </c>
      <c r="AL66" s="41" t="n">
        <v>64</v>
      </c>
      <c r="AM66" s="41" t="n">
        <v>0</v>
      </c>
      <c r="AN66" s="41" t="n">
        <v>1</v>
      </c>
      <c r="AO66" s="41" t="n">
        <v>-1</v>
      </c>
      <c r="AP66" s="41" t="n">
        <v>624</v>
      </c>
      <c r="AQ66" s="41" t="n">
        <v>10</v>
      </c>
      <c r="AR66" s="41" t="n">
        <v>27</v>
      </c>
      <c r="AS66" s="41" t="n">
        <v>-17</v>
      </c>
    </row>
    <row r="67" customFormat="false" ht="11.25" hidden="false" customHeight="false" outlineLevel="0" collapsed="false">
      <c r="A67" s="100" t="s">
        <v>87</v>
      </c>
      <c r="B67" s="41" t="n">
        <v>220</v>
      </c>
      <c r="C67" s="41" t="n">
        <v>12</v>
      </c>
      <c r="D67" s="41" t="n">
        <v>13</v>
      </c>
      <c r="E67" s="155" t="n">
        <v>-1</v>
      </c>
      <c r="F67" s="156" t="n">
        <v>1071</v>
      </c>
      <c r="G67" s="157" t="n">
        <v>56</v>
      </c>
      <c r="H67" s="157" t="n">
        <v>64</v>
      </c>
      <c r="I67" s="158" t="n">
        <v>-8</v>
      </c>
      <c r="J67" s="61" t="n">
        <v>101</v>
      </c>
      <c r="K67" s="41" t="n">
        <v>10</v>
      </c>
      <c r="L67" s="41" t="n">
        <v>11</v>
      </c>
      <c r="M67" s="41" t="n">
        <v>-1</v>
      </c>
      <c r="N67" s="41" t="n">
        <v>157</v>
      </c>
      <c r="O67" s="41" t="n">
        <v>8</v>
      </c>
      <c r="P67" s="41" t="n">
        <v>12</v>
      </c>
      <c r="Q67" s="41" t="n">
        <v>-4</v>
      </c>
      <c r="R67" s="41" t="n">
        <v>234</v>
      </c>
      <c r="S67" s="41" t="n">
        <v>26</v>
      </c>
      <c r="T67" s="41" t="n">
        <v>23</v>
      </c>
      <c r="U67" s="41" t="n">
        <v>3</v>
      </c>
      <c r="V67" s="41" t="n">
        <v>123</v>
      </c>
      <c r="W67" s="41" t="n">
        <v>7</v>
      </c>
      <c r="X67" s="41" t="n">
        <v>8</v>
      </c>
      <c r="Y67" s="41" t="n">
        <v>-1</v>
      </c>
      <c r="Z67" s="41" t="n">
        <v>264</v>
      </c>
      <c r="AA67" s="41" t="n">
        <v>10</v>
      </c>
      <c r="AB67" s="41" t="n">
        <v>17</v>
      </c>
      <c r="AC67" s="41" t="n">
        <v>-7</v>
      </c>
      <c r="AD67" s="41" t="n">
        <v>238</v>
      </c>
      <c r="AE67" s="41" t="n">
        <v>20</v>
      </c>
      <c r="AF67" s="41" t="n">
        <v>23</v>
      </c>
      <c r="AG67" s="41" t="n">
        <v>-3</v>
      </c>
      <c r="AH67" s="41" t="n">
        <v>192</v>
      </c>
      <c r="AI67" s="41" t="n">
        <v>17</v>
      </c>
      <c r="AJ67" s="41" t="n">
        <v>20</v>
      </c>
      <c r="AK67" s="41" t="n">
        <v>-3</v>
      </c>
      <c r="AL67" s="41" t="n">
        <v>166</v>
      </c>
      <c r="AM67" s="41" t="n">
        <v>6</v>
      </c>
      <c r="AN67" s="41" t="n">
        <v>11</v>
      </c>
      <c r="AO67" s="41" t="n">
        <v>-5</v>
      </c>
      <c r="AP67" s="41" t="n">
        <v>2766</v>
      </c>
      <c r="AQ67" s="41" t="n">
        <v>172</v>
      </c>
      <c r="AR67" s="41" t="n">
        <v>202</v>
      </c>
      <c r="AS67" s="41" t="n">
        <v>-30</v>
      </c>
    </row>
    <row r="68" customFormat="false" ht="11.25" hidden="false" customHeight="false" outlineLevel="0" collapsed="false">
      <c r="A68" s="100" t="s">
        <v>88</v>
      </c>
      <c r="B68" s="41" t="n">
        <v>103</v>
      </c>
      <c r="C68" s="41" t="n">
        <v>1</v>
      </c>
      <c r="D68" s="41" t="n">
        <v>8</v>
      </c>
      <c r="E68" s="155" t="n">
        <v>-7</v>
      </c>
      <c r="F68" s="156" t="n">
        <v>552</v>
      </c>
      <c r="G68" s="157" t="n">
        <v>16</v>
      </c>
      <c r="H68" s="157" t="n">
        <v>30</v>
      </c>
      <c r="I68" s="158" t="n">
        <v>-14</v>
      </c>
      <c r="J68" s="61" t="n">
        <v>58</v>
      </c>
      <c r="K68" s="41" t="n">
        <v>1</v>
      </c>
      <c r="L68" s="41" t="n">
        <v>1</v>
      </c>
      <c r="M68" s="41" t="n">
        <v>0</v>
      </c>
      <c r="N68" s="41" t="n">
        <v>152</v>
      </c>
      <c r="O68" s="41" t="n">
        <v>2</v>
      </c>
      <c r="P68" s="41" t="n">
        <v>7</v>
      </c>
      <c r="Q68" s="41" t="n">
        <v>-5</v>
      </c>
      <c r="R68" s="41" t="n">
        <v>148</v>
      </c>
      <c r="S68" s="41" t="n">
        <v>4</v>
      </c>
      <c r="T68" s="41" t="n">
        <v>4</v>
      </c>
      <c r="U68" s="41" t="n">
        <v>0</v>
      </c>
      <c r="V68" s="41" t="n">
        <v>98</v>
      </c>
      <c r="W68" s="41" t="n">
        <v>5</v>
      </c>
      <c r="X68" s="41" t="n">
        <v>5</v>
      </c>
      <c r="Y68" s="41" t="n">
        <v>0</v>
      </c>
      <c r="Z68" s="41" t="n">
        <v>218</v>
      </c>
      <c r="AA68" s="41" t="n">
        <v>7</v>
      </c>
      <c r="AB68" s="41" t="n">
        <v>16</v>
      </c>
      <c r="AC68" s="41" t="n">
        <v>-9</v>
      </c>
      <c r="AD68" s="41" t="n">
        <v>119</v>
      </c>
      <c r="AE68" s="41" t="n">
        <v>2</v>
      </c>
      <c r="AF68" s="41" t="n">
        <v>7</v>
      </c>
      <c r="AG68" s="41" t="n">
        <v>-5</v>
      </c>
      <c r="AH68" s="41" t="n">
        <v>94</v>
      </c>
      <c r="AI68" s="41" t="n">
        <v>4</v>
      </c>
      <c r="AJ68" s="41" t="n">
        <v>4</v>
      </c>
      <c r="AK68" s="41" t="n">
        <v>0</v>
      </c>
      <c r="AL68" s="41" t="n">
        <v>85</v>
      </c>
      <c r="AM68" s="41" t="n">
        <v>0</v>
      </c>
      <c r="AN68" s="41" t="n">
        <v>4</v>
      </c>
      <c r="AO68" s="41" t="n">
        <v>-4</v>
      </c>
      <c r="AP68" s="41" t="n">
        <v>1627</v>
      </c>
      <c r="AQ68" s="41" t="n">
        <v>42</v>
      </c>
      <c r="AR68" s="41" t="n">
        <v>86</v>
      </c>
      <c r="AS68" s="41" t="n">
        <v>-44</v>
      </c>
    </row>
    <row r="69" customFormat="false" ht="11.25" hidden="false" customHeight="false" outlineLevel="0" collapsed="false">
      <c r="A69" s="100" t="s">
        <v>89</v>
      </c>
      <c r="B69" s="41" t="n">
        <v>12</v>
      </c>
      <c r="C69" s="41" t="n">
        <v>1</v>
      </c>
      <c r="D69" s="41" t="n">
        <v>1</v>
      </c>
      <c r="E69" s="155" t="n">
        <v>0</v>
      </c>
      <c r="F69" s="156" t="n">
        <v>115</v>
      </c>
      <c r="G69" s="157" t="n">
        <v>2</v>
      </c>
      <c r="H69" s="157" t="n">
        <v>4</v>
      </c>
      <c r="I69" s="158" t="n">
        <v>-2</v>
      </c>
      <c r="J69" s="61" t="n">
        <v>8</v>
      </c>
      <c r="K69" s="41" t="n">
        <v>0</v>
      </c>
      <c r="L69" s="41" t="n">
        <v>0</v>
      </c>
      <c r="M69" s="41" t="n">
        <v>0</v>
      </c>
      <c r="N69" s="41" t="n">
        <v>20</v>
      </c>
      <c r="O69" s="41" t="n">
        <v>1</v>
      </c>
      <c r="P69" s="41" t="n">
        <v>2</v>
      </c>
      <c r="Q69" s="41" t="n">
        <v>-1</v>
      </c>
      <c r="R69" s="41" t="n">
        <v>17</v>
      </c>
      <c r="S69" s="41" t="n">
        <v>1</v>
      </c>
      <c r="T69" s="41" t="n">
        <v>1</v>
      </c>
      <c r="U69" s="41" t="n">
        <v>0</v>
      </c>
      <c r="V69" s="41" t="n">
        <v>12</v>
      </c>
      <c r="W69" s="41" t="n">
        <v>0</v>
      </c>
      <c r="X69" s="41" t="n">
        <v>0</v>
      </c>
      <c r="Y69" s="41" t="n">
        <v>0</v>
      </c>
      <c r="Z69" s="41" t="n">
        <v>63</v>
      </c>
      <c r="AA69" s="41" t="n">
        <v>2</v>
      </c>
      <c r="AB69" s="41" t="n">
        <v>7</v>
      </c>
      <c r="AC69" s="41" t="n">
        <v>-5</v>
      </c>
      <c r="AD69" s="41" t="n">
        <v>20</v>
      </c>
      <c r="AE69" s="41" t="n">
        <v>0</v>
      </c>
      <c r="AF69" s="41" t="n">
        <v>1</v>
      </c>
      <c r="AG69" s="41" t="n">
        <v>-1</v>
      </c>
      <c r="AH69" s="41" t="n">
        <v>7</v>
      </c>
      <c r="AI69" s="41" t="n">
        <v>0</v>
      </c>
      <c r="AJ69" s="41" t="n">
        <v>1</v>
      </c>
      <c r="AK69" s="41" t="n">
        <v>-1</v>
      </c>
      <c r="AL69" s="41" t="n">
        <v>37</v>
      </c>
      <c r="AM69" s="41" t="n">
        <v>0</v>
      </c>
      <c r="AN69" s="41" t="n">
        <v>0</v>
      </c>
      <c r="AO69" s="41" t="n">
        <v>0</v>
      </c>
      <c r="AP69" s="41" t="n">
        <v>311</v>
      </c>
      <c r="AQ69" s="41" t="n">
        <v>7</v>
      </c>
      <c r="AR69" s="41" t="n">
        <v>17</v>
      </c>
      <c r="AS69" s="41" t="n">
        <v>-10</v>
      </c>
    </row>
    <row r="70" customFormat="false" ht="11.25" hidden="false" customHeight="false" outlineLevel="0" collapsed="false">
      <c r="A70" s="100" t="s">
        <v>90</v>
      </c>
      <c r="B70" s="41" t="n">
        <v>191</v>
      </c>
      <c r="C70" s="41" t="n">
        <v>14</v>
      </c>
      <c r="D70" s="41" t="n">
        <v>15</v>
      </c>
      <c r="E70" s="155" t="n">
        <v>-1</v>
      </c>
      <c r="F70" s="156" t="n">
        <v>942</v>
      </c>
      <c r="G70" s="157" t="n">
        <v>55</v>
      </c>
      <c r="H70" s="157" t="n">
        <v>75</v>
      </c>
      <c r="I70" s="158" t="n">
        <v>-20</v>
      </c>
      <c r="J70" s="61" t="n">
        <v>79</v>
      </c>
      <c r="K70" s="41" t="n">
        <v>1</v>
      </c>
      <c r="L70" s="41" t="n">
        <v>20</v>
      </c>
      <c r="M70" s="41" t="n">
        <v>-19</v>
      </c>
      <c r="N70" s="41" t="n">
        <v>191</v>
      </c>
      <c r="O70" s="41" t="n">
        <v>10</v>
      </c>
      <c r="P70" s="41" t="n">
        <v>20</v>
      </c>
      <c r="Q70" s="41" t="n">
        <v>-10</v>
      </c>
      <c r="R70" s="41" t="n">
        <v>247</v>
      </c>
      <c r="S70" s="41" t="n">
        <v>18</v>
      </c>
      <c r="T70" s="41" t="n">
        <v>21</v>
      </c>
      <c r="U70" s="41" t="n">
        <v>-3</v>
      </c>
      <c r="V70" s="41" t="n">
        <v>105</v>
      </c>
      <c r="W70" s="41" t="n">
        <v>5</v>
      </c>
      <c r="X70" s="41" t="n">
        <v>12</v>
      </c>
      <c r="Y70" s="41" t="n">
        <v>-7</v>
      </c>
      <c r="Z70" s="41" t="n">
        <v>251</v>
      </c>
      <c r="AA70" s="41" t="n">
        <v>38</v>
      </c>
      <c r="AB70" s="41" t="n">
        <v>27</v>
      </c>
      <c r="AC70" s="41" t="n">
        <v>11</v>
      </c>
      <c r="AD70" s="41" t="n">
        <v>141</v>
      </c>
      <c r="AE70" s="41" t="n">
        <v>9</v>
      </c>
      <c r="AF70" s="41" t="n">
        <v>18</v>
      </c>
      <c r="AG70" s="41" t="n">
        <v>-9</v>
      </c>
      <c r="AH70" s="41" t="n">
        <v>151</v>
      </c>
      <c r="AI70" s="41" t="n">
        <v>9</v>
      </c>
      <c r="AJ70" s="41" t="n">
        <v>8</v>
      </c>
      <c r="AK70" s="41" t="n">
        <v>1</v>
      </c>
      <c r="AL70" s="41" t="n">
        <v>120</v>
      </c>
      <c r="AM70" s="41" t="n">
        <v>4</v>
      </c>
      <c r="AN70" s="41" t="n">
        <v>9</v>
      </c>
      <c r="AO70" s="41" t="n">
        <v>-5</v>
      </c>
      <c r="AP70" s="41" t="n">
        <v>2418</v>
      </c>
      <c r="AQ70" s="41" t="n">
        <v>163</v>
      </c>
      <c r="AR70" s="41" t="n">
        <v>225</v>
      </c>
      <c r="AS70" s="41" t="n">
        <v>-62</v>
      </c>
    </row>
    <row r="71" customFormat="false" ht="11.25" hidden="false" customHeight="false" outlineLevel="0" collapsed="false">
      <c r="A71" s="100" t="s">
        <v>91</v>
      </c>
      <c r="B71" s="41" t="n">
        <v>367</v>
      </c>
      <c r="C71" s="41" t="n">
        <v>34</v>
      </c>
      <c r="D71" s="41" t="n">
        <v>39</v>
      </c>
      <c r="E71" s="155" t="n">
        <v>-5</v>
      </c>
      <c r="F71" s="156" t="n">
        <v>1367</v>
      </c>
      <c r="G71" s="157" t="n">
        <v>111</v>
      </c>
      <c r="H71" s="157" t="n">
        <v>100</v>
      </c>
      <c r="I71" s="158" t="n">
        <v>11</v>
      </c>
      <c r="J71" s="61" t="n">
        <v>162</v>
      </c>
      <c r="K71" s="41" t="n">
        <v>21</v>
      </c>
      <c r="L71" s="41" t="n">
        <v>21</v>
      </c>
      <c r="M71" s="41" t="n">
        <v>0</v>
      </c>
      <c r="N71" s="41" t="n">
        <v>246</v>
      </c>
      <c r="O71" s="41" t="n">
        <v>21</v>
      </c>
      <c r="P71" s="41" t="n">
        <v>18</v>
      </c>
      <c r="Q71" s="41" t="n">
        <v>3</v>
      </c>
      <c r="R71" s="41" t="n">
        <v>431</v>
      </c>
      <c r="S71" s="41" t="n">
        <v>41</v>
      </c>
      <c r="T71" s="41" t="n">
        <v>47</v>
      </c>
      <c r="U71" s="41" t="n">
        <v>-6</v>
      </c>
      <c r="V71" s="41" t="n">
        <v>148</v>
      </c>
      <c r="W71" s="41" t="n">
        <v>18</v>
      </c>
      <c r="X71" s="41" t="n">
        <v>18</v>
      </c>
      <c r="Y71" s="41" t="n">
        <v>0</v>
      </c>
      <c r="Z71" s="41" t="n">
        <v>445</v>
      </c>
      <c r="AA71" s="41" t="n">
        <v>51</v>
      </c>
      <c r="AB71" s="41" t="n">
        <v>43</v>
      </c>
      <c r="AC71" s="41" t="n">
        <v>8</v>
      </c>
      <c r="AD71" s="41" t="n">
        <v>357</v>
      </c>
      <c r="AE71" s="41" t="n">
        <v>38</v>
      </c>
      <c r="AF71" s="41" t="n">
        <v>41</v>
      </c>
      <c r="AG71" s="41" t="n">
        <v>-3</v>
      </c>
      <c r="AH71" s="41" t="n">
        <v>315</v>
      </c>
      <c r="AI71" s="41" t="n">
        <v>37</v>
      </c>
      <c r="AJ71" s="41" t="n">
        <v>26</v>
      </c>
      <c r="AK71" s="41" t="n">
        <v>11</v>
      </c>
      <c r="AL71" s="41" t="n">
        <v>248</v>
      </c>
      <c r="AM71" s="41" t="n">
        <v>27</v>
      </c>
      <c r="AN71" s="41" t="n">
        <v>12</v>
      </c>
      <c r="AO71" s="41" t="n">
        <v>15</v>
      </c>
      <c r="AP71" s="41" t="n">
        <v>4086</v>
      </c>
      <c r="AQ71" s="41" t="n">
        <v>399</v>
      </c>
      <c r="AR71" s="41" t="n">
        <v>365</v>
      </c>
      <c r="AS71" s="41" t="n">
        <v>34</v>
      </c>
    </row>
    <row r="72" customFormat="false" ht="11.25" hidden="false" customHeight="false" outlineLevel="0" collapsed="false">
      <c r="A72" s="100" t="s">
        <v>92</v>
      </c>
      <c r="B72" s="41" t="n">
        <v>1</v>
      </c>
      <c r="C72" s="41" t="n">
        <v>0</v>
      </c>
      <c r="D72" s="41" t="n">
        <v>0</v>
      </c>
      <c r="E72" s="155" t="n">
        <v>0</v>
      </c>
      <c r="F72" s="156" t="n">
        <v>5</v>
      </c>
      <c r="G72" s="157" t="n">
        <v>0</v>
      </c>
      <c r="H72" s="157" t="n">
        <v>0</v>
      </c>
      <c r="I72" s="158" t="n">
        <v>0</v>
      </c>
      <c r="J72" s="61" t="n">
        <v>4</v>
      </c>
      <c r="K72" s="41" t="n">
        <v>0</v>
      </c>
      <c r="L72" s="41" t="n">
        <v>1</v>
      </c>
      <c r="M72" s="41" t="n">
        <v>-1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3</v>
      </c>
      <c r="S72" s="41" t="n">
        <v>0</v>
      </c>
      <c r="T72" s="41" t="n">
        <v>0</v>
      </c>
      <c r="U72" s="41" t="n">
        <v>0</v>
      </c>
      <c r="V72" s="41" t="n">
        <v>1</v>
      </c>
      <c r="W72" s="41" t="n">
        <v>0</v>
      </c>
      <c r="X72" s="41" t="n">
        <v>0</v>
      </c>
      <c r="Y72" s="41" t="n">
        <v>0</v>
      </c>
      <c r="Z72" s="41" t="n">
        <v>2</v>
      </c>
      <c r="AA72" s="41" t="n">
        <v>0</v>
      </c>
      <c r="AB72" s="41" t="n">
        <v>0</v>
      </c>
      <c r="AC72" s="41" t="n">
        <v>0</v>
      </c>
      <c r="AD72" s="41" t="n">
        <v>4</v>
      </c>
      <c r="AE72" s="41" t="n">
        <v>0</v>
      </c>
      <c r="AF72" s="41" t="n">
        <v>0</v>
      </c>
      <c r="AG72" s="41" t="n">
        <v>0</v>
      </c>
      <c r="AH72" s="41" t="n">
        <v>2</v>
      </c>
      <c r="AI72" s="41" t="n">
        <v>0</v>
      </c>
      <c r="AJ72" s="41" t="n">
        <v>0</v>
      </c>
      <c r="AK72" s="41" t="n">
        <v>0</v>
      </c>
      <c r="AL72" s="41" t="n">
        <v>1</v>
      </c>
      <c r="AM72" s="41" t="n">
        <v>0</v>
      </c>
      <c r="AN72" s="41" t="n">
        <v>0</v>
      </c>
      <c r="AO72" s="41" t="n">
        <v>0</v>
      </c>
      <c r="AP72" s="41" t="n">
        <v>23</v>
      </c>
      <c r="AQ72" s="41" t="n">
        <v>0</v>
      </c>
      <c r="AR72" s="41" t="n">
        <v>1</v>
      </c>
      <c r="AS72" s="41" t="n">
        <v>-1</v>
      </c>
    </row>
    <row r="73" customFormat="false" ht="11.25" hidden="false" customHeight="false" outlineLevel="0" collapsed="false">
      <c r="A73" s="100" t="s">
        <v>93</v>
      </c>
      <c r="B73" s="41" t="n">
        <v>108</v>
      </c>
      <c r="C73" s="41" t="n">
        <v>3</v>
      </c>
      <c r="D73" s="41" t="n">
        <v>4</v>
      </c>
      <c r="E73" s="155" t="n">
        <v>-1</v>
      </c>
      <c r="F73" s="156" t="n">
        <v>352</v>
      </c>
      <c r="G73" s="157" t="n">
        <v>13</v>
      </c>
      <c r="H73" s="157" t="n">
        <v>33</v>
      </c>
      <c r="I73" s="158" t="n">
        <v>-20</v>
      </c>
      <c r="J73" s="61" t="n">
        <v>107</v>
      </c>
      <c r="K73" s="41" t="n">
        <v>8</v>
      </c>
      <c r="L73" s="41" t="n">
        <v>13</v>
      </c>
      <c r="M73" s="41" t="n">
        <v>-5</v>
      </c>
      <c r="N73" s="41" t="n">
        <v>246</v>
      </c>
      <c r="O73" s="41" t="n">
        <v>12</v>
      </c>
      <c r="P73" s="41" t="n">
        <v>31</v>
      </c>
      <c r="Q73" s="41" t="n">
        <v>-19</v>
      </c>
      <c r="R73" s="41" t="n">
        <v>166</v>
      </c>
      <c r="S73" s="41" t="n">
        <v>6</v>
      </c>
      <c r="T73" s="41" t="n">
        <v>16</v>
      </c>
      <c r="U73" s="41" t="n">
        <v>-10</v>
      </c>
      <c r="V73" s="41" t="n">
        <v>125</v>
      </c>
      <c r="W73" s="41" t="n">
        <v>2</v>
      </c>
      <c r="X73" s="41" t="n">
        <v>10</v>
      </c>
      <c r="Y73" s="41" t="n">
        <v>-8</v>
      </c>
      <c r="Z73" s="41" t="n">
        <v>168</v>
      </c>
      <c r="AA73" s="41" t="n">
        <v>9</v>
      </c>
      <c r="AB73" s="41" t="n">
        <v>15</v>
      </c>
      <c r="AC73" s="41" t="n">
        <v>-6</v>
      </c>
      <c r="AD73" s="41" t="n">
        <v>106</v>
      </c>
      <c r="AE73" s="41" t="n">
        <v>5</v>
      </c>
      <c r="AF73" s="41" t="n">
        <v>12</v>
      </c>
      <c r="AG73" s="41" t="n">
        <v>-7</v>
      </c>
      <c r="AH73" s="41" t="n">
        <v>121</v>
      </c>
      <c r="AI73" s="41" t="n">
        <v>4</v>
      </c>
      <c r="AJ73" s="41" t="n">
        <v>8</v>
      </c>
      <c r="AK73" s="41" t="n">
        <v>-4</v>
      </c>
      <c r="AL73" s="41" t="n">
        <v>101</v>
      </c>
      <c r="AM73" s="41" t="n">
        <v>5</v>
      </c>
      <c r="AN73" s="41" t="n">
        <v>6</v>
      </c>
      <c r="AO73" s="41" t="n">
        <v>-1</v>
      </c>
      <c r="AP73" s="41" t="n">
        <v>1600</v>
      </c>
      <c r="AQ73" s="41" t="n">
        <v>67</v>
      </c>
      <c r="AR73" s="41" t="n">
        <v>148</v>
      </c>
      <c r="AS73" s="41" t="n">
        <v>-81</v>
      </c>
    </row>
    <row r="74" customFormat="false" ht="11.25" hidden="false" customHeight="false" outlineLevel="0" collapsed="false">
      <c r="A74" s="100" t="s">
        <v>94</v>
      </c>
      <c r="B74" s="41" t="n">
        <v>5</v>
      </c>
      <c r="C74" s="41" t="n">
        <v>1</v>
      </c>
      <c r="D74" s="41" t="n">
        <v>1</v>
      </c>
      <c r="E74" s="155" t="n">
        <v>0</v>
      </c>
      <c r="F74" s="156" t="n">
        <v>19</v>
      </c>
      <c r="G74" s="157" t="n">
        <v>1</v>
      </c>
      <c r="H74" s="157" t="n">
        <v>1</v>
      </c>
      <c r="I74" s="158" t="n">
        <v>0</v>
      </c>
      <c r="J74" s="61" t="n">
        <v>2</v>
      </c>
      <c r="K74" s="41" t="n">
        <v>0</v>
      </c>
      <c r="L74" s="41" t="n">
        <v>0</v>
      </c>
      <c r="M74" s="41" t="n">
        <v>0</v>
      </c>
      <c r="N74" s="41" t="n">
        <v>6</v>
      </c>
      <c r="O74" s="41" t="n">
        <v>3</v>
      </c>
      <c r="P74" s="41" t="n">
        <v>1</v>
      </c>
      <c r="Q74" s="41" t="n">
        <v>2</v>
      </c>
      <c r="R74" s="41" t="n">
        <v>4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10</v>
      </c>
      <c r="AA74" s="41" t="n">
        <v>0</v>
      </c>
      <c r="AB74" s="41" t="n">
        <v>2</v>
      </c>
      <c r="AC74" s="41" t="n">
        <v>-2</v>
      </c>
      <c r="AD74" s="41" t="n">
        <v>2</v>
      </c>
      <c r="AE74" s="41" t="n">
        <v>0</v>
      </c>
      <c r="AF74" s="41" t="n">
        <v>1</v>
      </c>
      <c r="AG74" s="41" t="n">
        <v>-1</v>
      </c>
      <c r="AH74" s="41" t="n">
        <v>3</v>
      </c>
      <c r="AI74" s="41" t="n">
        <v>0</v>
      </c>
      <c r="AJ74" s="41" t="n">
        <v>2</v>
      </c>
      <c r="AK74" s="41" t="n">
        <v>-2</v>
      </c>
      <c r="AL74" s="41" t="n">
        <v>1</v>
      </c>
      <c r="AM74" s="41" t="n">
        <v>0</v>
      </c>
      <c r="AN74" s="41" t="n">
        <v>0</v>
      </c>
      <c r="AO74" s="41" t="n">
        <v>0</v>
      </c>
      <c r="AP74" s="41" t="n">
        <v>52</v>
      </c>
      <c r="AQ74" s="41" t="n">
        <v>5</v>
      </c>
      <c r="AR74" s="41" t="n">
        <v>8</v>
      </c>
      <c r="AS74" s="41" t="n">
        <v>-3</v>
      </c>
    </row>
    <row r="75" customFormat="false" ht="11.25" hidden="false" customHeight="false" outlineLevel="0" collapsed="false">
      <c r="A75" s="100" t="s">
        <v>95</v>
      </c>
      <c r="B75" s="41" t="n">
        <v>103</v>
      </c>
      <c r="C75" s="41" t="n">
        <v>5</v>
      </c>
      <c r="D75" s="41" t="n">
        <v>2</v>
      </c>
      <c r="E75" s="155" t="n">
        <v>3</v>
      </c>
      <c r="F75" s="156" t="n">
        <v>417</v>
      </c>
      <c r="G75" s="157" t="n">
        <v>23</v>
      </c>
      <c r="H75" s="157" t="n">
        <v>24</v>
      </c>
      <c r="I75" s="158" t="n">
        <v>-1</v>
      </c>
      <c r="J75" s="61" t="n">
        <v>84</v>
      </c>
      <c r="K75" s="41" t="n">
        <v>4</v>
      </c>
      <c r="L75" s="41" t="n">
        <v>5</v>
      </c>
      <c r="M75" s="41" t="n">
        <v>-1</v>
      </c>
      <c r="N75" s="41" t="n">
        <v>139</v>
      </c>
      <c r="O75" s="41" t="n">
        <v>7</v>
      </c>
      <c r="P75" s="41" t="n">
        <v>15</v>
      </c>
      <c r="Q75" s="41" t="n">
        <v>-8</v>
      </c>
      <c r="R75" s="41" t="n">
        <v>124</v>
      </c>
      <c r="S75" s="41" t="n">
        <v>8</v>
      </c>
      <c r="T75" s="41" t="n">
        <v>9</v>
      </c>
      <c r="U75" s="41" t="n">
        <v>-1</v>
      </c>
      <c r="V75" s="41" t="n">
        <v>50</v>
      </c>
      <c r="W75" s="41" t="n">
        <v>2</v>
      </c>
      <c r="X75" s="41" t="n">
        <v>4</v>
      </c>
      <c r="Y75" s="41" t="n">
        <v>-2</v>
      </c>
      <c r="Z75" s="41" t="n">
        <v>147</v>
      </c>
      <c r="AA75" s="41" t="n">
        <v>6</v>
      </c>
      <c r="AB75" s="41" t="n">
        <v>15</v>
      </c>
      <c r="AC75" s="41" t="n">
        <v>-9</v>
      </c>
      <c r="AD75" s="41" t="n">
        <v>73</v>
      </c>
      <c r="AE75" s="41" t="n">
        <v>4</v>
      </c>
      <c r="AF75" s="41" t="n">
        <v>4</v>
      </c>
      <c r="AG75" s="41" t="n">
        <v>0</v>
      </c>
      <c r="AH75" s="41" t="n">
        <v>95</v>
      </c>
      <c r="AI75" s="41" t="n">
        <v>2</v>
      </c>
      <c r="AJ75" s="41" t="n">
        <v>10</v>
      </c>
      <c r="AK75" s="41" t="n">
        <v>-8</v>
      </c>
      <c r="AL75" s="41" t="n">
        <v>116</v>
      </c>
      <c r="AM75" s="41" t="n">
        <v>5</v>
      </c>
      <c r="AN75" s="41" t="n">
        <v>5</v>
      </c>
      <c r="AO75" s="41" t="n">
        <v>0</v>
      </c>
      <c r="AP75" s="41" t="n">
        <v>1348</v>
      </c>
      <c r="AQ75" s="41" t="n">
        <v>66</v>
      </c>
      <c r="AR75" s="41" t="n">
        <v>93</v>
      </c>
      <c r="AS75" s="41" t="n">
        <v>-27</v>
      </c>
    </row>
    <row r="76" customFormat="false" ht="11.25" hidden="false" customHeight="false" outlineLevel="0" collapsed="false">
      <c r="A76" s="100" t="s">
        <v>96</v>
      </c>
      <c r="B76" s="41" t="n">
        <v>23</v>
      </c>
      <c r="C76" s="41" t="n">
        <v>1</v>
      </c>
      <c r="D76" s="41" t="n">
        <v>2</v>
      </c>
      <c r="E76" s="155" t="n">
        <v>-1</v>
      </c>
      <c r="F76" s="156" t="n">
        <v>45</v>
      </c>
      <c r="G76" s="157" t="n">
        <v>1</v>
      </c>
      <c r="H76" s="157" t="n">
        <v>5</v>
      </c>
      <c r="I76" s="158" t="n">
        <v>-4</v>
      </c>
      <c r="J76" s="61" t="n">
        <v>15</v>
      </c>
      <c r="K76" s="41" t="n">
        <v>2</v>
      </c>
      <c r="L76" s="41" t="n">
        <v>1</v>
      </c>
      <c r="M76" s="41" t="n">
        <v>1</v>
      </c>
      <c r="N76" s="41" t="n">
        <v>22</v>
      </c>
      <c r="O76" s="41" t="n">
        <v>0</v>
      </c>
      <c r="P76" s="41" t="n">
        <v>0</v>
      </c>
      <c r="Q76" s="41" t="n">
        <v>0</v>
      </c>
      <c r="R76" s="41" t="n">
        <v>21</v>
      </c>
      <c r="S76" s="41" t="n">
        <v>0</v>
      </c>
      <c r="T76" s="41" t="n">
        <v>2</v>
      </c>
      <c r="U76" s="41" t="n">
        <v>-2</v>
      </c>
      <c r="V76" s="41" t="n">
        <v>20</v>
      </c>
      <c r="W76" s="41" t="n">
        <v>1</v>
      </c>
      <c r="X76" s="41" t="n">
        <v>3</v>
      </c>
      <c r="Y76" s="41" t="n">
        <v>-2</v>
      </c>
      <c r="Z76" s="41" t="n">
        <v>16</v>
      </c>
      <c r="AA76" s="41" t="n">
        <v>0</v>
      </c>
      <c r="AB76" s="41" t="n">
        <v>0</v>
      </c>
      <c r="AC76" s="41" t="n">
        <v>0</v>
      </c>
      <c r="AD76" s="41" t="n">
        <v>11</v>
      </c>
      <c r="AE76" s="41" t="n">
        <v>0</v>
      </c>
      <c r="AF76" s="41" t="n">
        <v>1</v>
      </c>
      <c r="AG76" s="41" t="n">
        <v>-1</v>
      </c>
      <c r="AH76" s="41" t="n">
        <v>16</v>
      </c>
      <c r="AI76" s="41" t="n">
        <v>1</v>
      </c>
      <c r="AJ76" s="41" t="n">
        <v>0</v>
      </c>
      <c r="AK76" s="41" t="n">
        <v>1</v>
      </c>
      <c r="AL76" s="41" t="n">
        <v>9</v>
      </c>
      <c r="AM76" s="41" t="n">
        <v>0</v>
      </c>
      <c r="AN76" s="41" t="n">
        <v>0</v>
      </c>
      <c r="AO76" s="41" t="n">
        <v>0</v>
      </c>
      <c r="AP76" s="41" t="n">
        <v>198</v>
      </c>
      <c r="AQ76" s="41" t="n">
        <v>6</v>
      </c>
      <c r="AR76" s="41" t="n">
        <v>14</v>
      </c>
      <c r="AS76" s="41" t="n">
        <v>-8</v>
      </c>
    </row>
    <row r="77" customFormat="false" ht="11.25" hidden="false" customHeight="false" outlineLevel="0" collapsed="false">
      <c r="A77" s="100" t="s">
        <v>97</v>
      </c>
      <c r="B77" s="41" t="n">
        <v>278</v>
      </c>
      <c r="C77" s="41" t="n">
        <v>26</v>
      </c>
      <c r="D77" s="41" t="n">
        <v>27</v>
      </c>
      <c r="E77" s="155" t="n">
        <v>-1</v>
      </c>
      <c r="F77" s="156" t="n">
        <v>1414</v>
      </c>
      <c r="G77" s="157" t="n">
        <v>138</v>
      </c>
      <c r="H77" s="157" t="n">
        <v>98</v>
      </c>
      <c r="I77" s="158" t="n">
        <v>40</v>
      </c>
      <c r="J77" s="61" t="n">
        <v>352</v>
      </c>
      <c r="K77" s="41" t="n">
        <v>33</v>
      </c>
      <c r="L77" s="41" t="n">
        <v>25</v>
      </c>
      <c r="M77" s="41" t="n">
        <v>8</v>
      </c>
      <c r="N77" s="41" t="n">
        <v>494</v>
      </c>
      <c r="O77" s="41" t="n">
        <v>42</v>
      </c>
      <c r="P77" s="41" t="n">
        <v>37</v>
      </c>
      <c r="Q77" s="41" t="n">
        <v>5</v>
      </c>
      <c r="R77" s="41" t="n">
        <v>611</v>
      </c>
      <c r="S77" s="41" t="n">
        <v>72</v>
      </c>
      <c r="T77" s="41" t="n">
        <v>43</v>
      </c>
      <c r="U77" s="41" t="n">
        <v>29</v>
      </c>
      <c r="V77" s="41" t="n">
        <v>273</v>
      </c>
      <c r="W77" s="41" t="n">
        <v>26</v>
      </c>
      <c r="X77" s="41" t="n">
        <v>14</v>
      </c>
      <c r="Y77" s="41" t="n">
        <v>12</v>
      </c>
      <c r="Z77" s="41" t="n">
        <v>445</v>
      </c>
      <c r="AA77" s="41" t="n">
        <v>70</v>
      </c>
      <c r="AB77" s="41" t="n">
        <v>33</v>
      </c>
      <c r="AC77" s="41" t="n">
        <v>37</v>
      </c>
      <c r="AD77" s="41" t="n">
        <v>302</v>
      </c>
      <c r="AE77" s="41" t="n">
        <v>36</v>
      </c>
      <c r="AF77" s="41" t="n">
        <v>16</v>
      </c>
      <c r="AG77" s="41" t="n">
        <v>20</v>
      </c>
      <c r="AH77" s="41" t="n">
        <v>323</v>
      </c>
      <c r="AI77" s="41" t="n">
        <v>37</v>
      </c>
      <c r="AJ77" s="41" t="n">
        <v>25</v>
      </c>
      <c r="AK77" s="41" t="n">
        <v>12</v>
      </c>
      <c r="AL77" s="41" t="n">
        <v>234</v>
      </c>
      <c r="AM77" s="41" t="n">
        <v>24</v>
      </c>
      <c r="AN77" s="41" t="n">
        <v>20</v>
      </c>
      <c r="AO77" s="41" t="n">
        <v>4</v>
      </c>
      <c r="AP77" s="41" t="n">
        <v>4726</v>
      </c>
      <c r="AQ77" s="41" t="n">
        <v>504</v>
      </c>
      <c r="AR77" s="41" t="n">
        <v>338</v>
      </c>
      <c r="AS77" s="41" t="n">
        <v>166</v>
      </c>
    </row>
    <row r="78" customFormat="false" ht="11.25" hidden="false" customHeight="false" outlineLevel="0" collapsed="false">
      <c r="A78" s="100" t="s">
        <v>98</v>
      </c>
      <c r="B78" s="41" t="n">
        <v>219</v>
      </c>
      <c r="C78" s="41" t="n">
        <v>11</v>
      </c>
      <c r="D78" s="41" t="n">
        <v>19</v>
      </c>
      <c r="E78" s="155" t="n">
        <v>-8</v>
      </c>
      <c r="F78" s="156" t="n">
        <v>1060</v>
      </c>
      <c r="G78" s="157" t="n">
        <v>80</v>
      </c>
      <c r="H78" s="157" t="n">
        <v>87</v>
      </c>
      <c r="I78" s="158" t="n">
        <v>-7</v>
      </c>
      <c r="J78" s="61" t="n">
        <v>188</v>
      </c>
      <c r="K78" s="41" t="n">
        <v>12</v>
      </c>
      <c r="L78" s="41" t="n">
        <v>17</v>
      </c>
      <c r="M78" s="41" t="n">
        <v>-5</v>
      </c>
      <c r="N78" s="41" t="n">
        <v>217</v>
      </c>
      <c r="O78" s="41" t="n">
        <v>6</v>
      </c>
      <c r="P78" s="41" t="n">
        <v>12</v>
      </c>
      <c r="Q78" s="41" t="n">
        <v>-6</v>
      </c>
      <c r="R78" s="41" t="n">
        <v>331</v>
      </c>
      <c r="S78" s="41" t="n">
        <v>43</v>
      </c>
      <c r="T78" s="41" t="n">
        <v>40</v>
      </c>
      <c r="U78" s="41" t="n">
        <v>3</v>
      </c>
      <c r="V78" s="41" t="n">
        <v>166</v>
      </c>
      <c r="W78" s="41" t="n">
        <v>20</v>
      </c>
      <c r="X78" s="41" t="n">
        <v>6</v>
      </c>
      <c r="Y78" s="41" t="n">
        <v>14</v>
      </c>
      <c r="Z78" s="41" t="n">
        <v>409</v>
      </c>
      <c r="AA78" s="41" t="n">
        <v>71</v>
      </c>
      <c r="AB78" s="41" t="n">
        <v>33</v>
      </c>
      <c r="AC78" s="41" t="n">
        <v>38</v>
      </c>
      <c r="AD78" s="41" t="n">
        <v>283</v>
      </c>
      <c r="AE78" s="41" t="n">
        <v>32</v>
      </c>
      <c r="AF78" s="41" t="n">
        <v>24</v>
      </c>
      <c r="AG78" s="41" t="n">
        <v>8</v>
      </c>
      <c r="AH78" s="41" t="n">
        <v>229</v>
      </c>
      <c r="AI78" s="41" t="n">
        <v>20</v>
      </c>
      <c r="AJ78" s="41" t="n">
        <v>24</v>
      </c>
      <c r="AK78" s="41" t="n">
        <v>-4</v>
      </c>
      <c r="AL78" s="41" t="n">
        <v>178</v>
      </c>
      <c r="AM78" s="41" t="n">
        <v>10</v>
      </c>
      <c r="AN78" s="41" t="n">
        <v>19</v>
      </c>
      <c r="AO78" s="41" t="n">
        <v>-9</v>
      </c>
      <c r="AP78" s="41" t="n">
        <v>3280</v>
      </c>
      <c r="AQ78" s="41" t="n">
        <v>305</v>
      </c>
      <c r="AR78" s="41" t="n">
        <v>281</v>
      </c>
      <c r="AS78" s="41" t="n">
        <v>24</v>
      </c>
    </row>
    <row r="79" customFormat="false" ht="11.25" hidden="false" customHeight="false" outlineLevel="0" collapsed="false">
      <c r="A79" s="100" t="s">
        <v>99</v>
      </c>
      <c r="B79" s="41" t="n">
        <v>0</v>
      </c>
      <c r="C79" s="41" t="n">
        <v>0</v>
      </c>
      <c r="D79" s="41" t="n">
        <v>0</v>
      </c>
      <c r="E79" s="155" t="n">
        <v>0</v>
      </c>
      <c r="F79" s="156" t="n">
        <v>1</v>
      </c>
      <c r="G79" s="157" t="n">
        <v>0</v>
      </c>
      <c r="H79" s="157" t="n">
        <v>0</v>
      </c>
      <c r="I79" s="158" t="n">
        <v>0</v>
      </c>
      <c r="J79" s="61" t="n">
        <v>0</v>
      </c>
      <c r="K79" s="41" t="n">
        <v>0</v>
      </c>
      <c r="L79" s="41" t="n">
        <v>0</v>
      </c>
      <c r="M79" s="41" t="n">
        <v>0</v>
      </c>
      <c r="N79" s="41" t="n">
        <v>1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1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3</v>
      </c>
      <c r="AQ79" s="41" t="n">
        <v>0</v>
      </c>
      <c r="AR79" s="41" t="n">
        <v>0</v>
      </c>
      <c r="AS79" s="41" t="n">
        <v>0</v>
      </c>
    </row>
    <row r="80" customFormat="false" ht="11.25" hidden="false" customHeight="false" outlineLevel="0" collapsed="false">
      <c r="A80" s="100" t="s">
        <v>100</v>
      </c>
      <c r="B80" s="41" t="n">
        <v>121</v>
      </c>
      <c r="C80" s="41" t="n">
        <v>6</v>
      </c>
      <c r="D80" s="41" t="n">
        <v>5</v>
      </c>
      <c r="E80" s="155" t="n">
        <v>1</v>
      </c>
      <c r="F80" s="156" t="n">
        <v>492</v>
      </c>
      <c r="G80" s="157" t="n">
        <v>20</v>
      </c>
      <c r="H80" s="157" t="n">
        <v>28</v>
      </c>
      <c r="I80" s="158" t="n">
        <v>-8</v>
      </c>
      <c r="J80" s="61" t="n">
        <v>86</v>
      </c>
      <c r="K80" s="41" t="n">
        <v>4</v>
      </c>
      <c r="L80" s="41" t="n">
        <v>4</v>
      </c>
      <c r="M80" s="41" t="n">
        <v>0</v>
      </c>
      <c r="N80" s="41" t="n">
        <v>175</v>
      </c>
      <c r="O80" s="41" t="n">
        <v>14</v>
      </c>
      <c r="P80" s="41" t="n">
        <v>11</v>
      </c>
      <c r="Q80" s="41" t="n">
        <v>3</v>
      </c>
      <c r="R80" s="41" t="n">
        <v>132</v>
      </c>
      <c r="S80" s="41" t="n">
        <v>5</v>
      </c>
      <c r="T80" s="41" t="n">
        <v>9</v>
      </c>
      <c r="U80" s="41" t="n">
        <v>-4</v>
      </c>
      <c r="V80" s="41" t="n">
        <v>74</v>
      </c>
      <c r="W80" s="41" t="n">
        <v>3</v>
      </c>
      <c r="X80" s="41" t="n">
        <v>5</v>
      </c>
      <c r="Y80" s="41" t="n">
        <v>-2</v>
      </c>
      <c r="Z80" s="41" t="n">
        <v>159</v>
      </c>
      <c r="AA80" s="41" t="n">
        <v>6</v>
      </c>
      <c r="AB80" s="41" t="n">
        <v>18</v>
      </c>
      <c r="AC80" s="41" t="n">
        <v>-12</v>
      </c>
      <c r="AD80" s="41" t="n">
        <v>104</v>
      </c>
      <c r="AE80" s="41" t="n">
        <v>3</v>
      </c>
      <c r="AF80" s="41" t="n">
        <v>5</v>
      </c>
      <c r="AG80" s="41" t="n">
        <v>-2</v>
      </c>
      <c r="AH80" s="41" t="n">
        <v>85</v>
      </c>
      <c r="AI80" s="41" t="n">
        <v>4</v>
      </c>
      <c r="AJ80" s="41" t="n">
        <v>4</v>
      </c>
      <c r="AK80" s="41" t="n">
        <v>0</v>
      </c>
      <c r="AL80" s="41" t="n">
        <v>83</v>
      </c>
      <c r="AM80" s="41" t="n">
        <v>4</v>
      </c>
      <c r="AN80" s="41" t="n">
        <v>3</v>
      </c>
      <c r="AO80" s="41" t="n">
        <v>1</v>
      </c>
      <c r="AP80" s="41" t="n">
        <v>1511</v>
      </c>
      <c r="AQ80" s="41" t="n">
        <v>69</v>
      </c>
      <c r="AR80" s="41" t="n">
        <v>92</v>
      </c>
      <c r="AS80" s="41" t="n">
        <v>-23</v>
      </c>
    </row>
    <row r="81" customFormat="false" ht="11.25" hidden="false" customHeight="false" outlineLevel="0" collapsed="false">
      <c r="A81" s="100" t="s">
        <v>101</v>
      </c>
      <c r="B81" s="41" t="n">
        <v>44</v>
      </c>
      <c r="C81" s="41" t="n">
        <v>2</v>
      </c>
      <c r="D81" s="41" t="n">
        <v>0</v>
      </c>
      <c r="E81" s="155" t="n">
        <v>2</v>
      </c>
      <c r="F81" s="156" t="n">
        <v>206</v>
      </c>
      <c r="G81" s="157" t="n">
        <v>9</v>
      </c>
      <c r="H81" s="157" t="n">
        <v>12</v>
      </c>
      <c r="I81" s="158" t="n">
        <v>-3</v>
      </c>
      <c r="J81" s="61" t="n">
        <v>31</v>
      </c>
      <c r="K81" s="41" t="n">
        <v>0</v>
      </c>
      <c r="L81" s="41" t="n">
        <v>2</v>
      </c>
      <c r="M81" s="41" t="n">
        <v>-2</v>
      </c>
      <c r="N81" s="41" t="n">
        <v>43</v>
      </c>
      <c r="O81" s="41" t="n">
        <v>3</v>
      </c>
      <c r="P81" s="41" t="n">
        <v>4</v>
      </c>
      <c r="Q81" s="41" t="n">
        <v>-1</v>
      </c>
      <c r="R81" s="41" t="n">
        <v>69</v>
      </c>
      <c r="S81" s="41" t="n">
        <v>2</v>
      </c>
      <c r="T81" s="41" t="n">
        <v>3</v>
      </c>
      <c r="U81" s="41" t="n">
        <v>-1</v>
      </c>
      <c r="V81" s="41" t="n">
        <v>40</v>
      </c>
      <c r="W81" s="41" t="n">
        <v>1</v>
      </c>
      <c r="X81" s="41" t="n">
        <v>0</v>
      </c>
      <c r="Y81" s="41" t="n">
        <v>1</v>
      </c>
      <c r="Z81" s="41" t="n">
        <v>66</v>
      </c>
      <c r="AA81" s="41" t="n">
        <v>0</v>
      </c>
      <c r="AB81" s="41" t="n">
        <v>4</v>
      </c>
      <c r="AC81" s="41" t="n">
        <v>-4</v>
      </c>
      <c r="AD81" s="41" t="n">
        <v>61</v>
      </c>
      <c r="AE81" s="41" t="n">
        <v>1</v>
      </c>
      <c r="AF81" s="41" t="n">
        <v>10</v>
      </c>
      <c r="AG81" s="41" t="n">
        <v>-9</v>
      </c>
      <c r="AH81" s="41" t="n">
        <v>58</v>
      </c>
      <c r="AI81" s="41" t="n">
        <v>1</v>
      </c>
      <c r="AJ81" s="41" t="n">
        <v>2</v>
      </c>
      <c r="AK81" s="41" t="n">
        <v>-1</v>
      </c>
      <c r="AL81" s="41" t="n">
        <v>44</v>
      </c>
      <c r="AM81" s="41" t="n">
        <v>0</v>
      </c>
      <c r="AN81" s="41" t="n">
        <v>4</v>
      </c>
      <c r="AO81" s="41" t="n">
        <v>-4</v>
      </c>
      <c r="AP81" s="41" t="n">
        <v>662</v>
      </c>
      <c r="AQ81" s="41" t="n">
        <v>19</v>
      </c>
      <c r="AR81" s="41" t="n">
        <v>41</v>
      </c>
      <c r="AS81" s="41" t="n">
        <v>-22</v>
      </c>
    </row>
    <row r="82" customFormat="false" ht="11.25" hidden="false" customHeight="false" outlineLevel="0" collapsed="false">
      <c r="A82" s="100" t="s">
        <v>102</v>
      </c>
      <c r="B82" s="41" t="n">
        <v>11</v>
      </c>
      <c r="C82" s="41" t="n">
        <v>1</v>
      </c>
      <c r="D82" s="41" t="n">
        <v>1</v>
      </c>
      <c r="E82" s="155" t="n">
        <v>0</v>
      </c>
      <c r="F82" s="156" t="n">
        <v>56</v>
      </c>
      <c r="G82" s="157" t="n">
        <v>1</v>
      </c>
      <c r="H82" s="157" t="n">
        <v>2</v>
      </c>
      <c r="I82" s="158" t="n">
        <v>-1</v>
      </c>
      <c r="J82" s="61" t="n">
        <v>9</v>
      </c>
      <c r="K82" s="41" t="n">
        <v>1</v>
      </c>
      <c r="L82" s="41" t="n">
        <v>1</v>
      </c>
      <c r="M82" s="41" t="n">
        <v>0</v>
      </c>
      <c r="N82" s="41" t="n">
        <v>16</v>
      </c>
      <c r="O82" s="41" t="n">
        <v>0</v>
      </c>
      <c r="P82" s="41" t="n">
        <v>2</v>
      </c>
      <c r="Q82" s="41" t="n">
        <v>-2</v>
      </c>
      <c r="R82" s="41" t="n">
        <v>24</v>
      </c>
      <c r="S82" s="41" t="n">
        <v>1</v>
      </c>
      <c r="T82" s="41" t="n">
        <v>0</v>
      </c>
      <c r="U82" s="41" t="n">
        <v>1</v>
      </c>
      <c r="V82" s="41" t="n">
        <v>25</v>
      </c>
      <c r="W82" s="41" t="n">
        <v>1</v>
      </c>
      <c r="X82" s="41" t="n">
        <v>1</v>
      </c>
      <c r="Y82" s="41" t="n">
        <v>0</v>
      </c>
      <c r="Z82" s="41" t="n">
        <v>12</v>
      </c>
      <c r="AA82" s="41" t="n">
        <v>1</v>
      </c>
      <c r="AB82" s="41" t="n">
        <v>0</v>
      </c>
      <c r="AC82" s="41" t="n">
        <v>1</v>
      </c>
      <c r="AD82" s="41" t="n">
        <v>13</v>
      </c>
      <c r="AE82" s="41" t="n">
        <v>0</v>
      </c>
      <c r="AF82" s="41" t="n">
        <v>1</v>
      </c>
      <c r="AG82" s="41" t="n">
        <v>-1</v>
      </c>
      <c r="AH82" s="41" t="n">
        <v>3</v>
      </c>
      <c r="AI82" s="41" t="n">
        <v>0</v>
      </c>
      <c r="AJ82" s="41" t="n">
        <v>0</v>
      </c>
      <c r="AK82" s="41" t="n">
        <v>0</v>
      </c>
      <c r="AL82" s="41" t="n">
        <v>13</v>
      </c>
      <c r="AM82" s="41" t="n">
        <v>1</v>
      </c>
      <c r="AN82" s="41" t="n">
        <v>0</v>
      </c>
      <c r="AO82" s="41" t="n">
        <v>1</v>
      </c>
      <c r="AP82" s="41" t="n">
        <v>182</v>
      </c>
      <c r="AQ82" s="41" t="n">
        <v>7</v>
      </c>
      <c r="AR82" s="41" t="n">
        <v>8</v>
      </c>
      <c r="AS82" s="41" t="n">
        <v>-1</v>
      </c>
    </row>
    <row r="83" customFormat="false" ht="11.25" hidden="false" customHeight="false" outlineLevel="0" collapsed="false">
      <c r="A83" s="100" t="s">
        <v>103</v>
      </c>
      <c r="B83" s="41" t="n">
        <v>61</v>
      </c>
      <c r="C83" s="41" t="n">
        <v>3</v>
      </c>
      <c r="D83" s="41" t="n">
        <v>2</v>
      </c>
      <c r="E83" s="155" t="n">
        <v>1</v>
      </c>
      <c r="F83" s="156" t="n">
        <v>131</v>
      </c>
      <c r="G83" s="157" t="n">
        <v>8</v>
      </c>
      <c r="H83" s="157" t="n">
        <v>5</v>
      </c>
      <c r="I83" s="158" t="n">
        <v>3</v>
      </c>
      <c r="J83" s="61" t="n">
        <v>36</v>
      </c>
      <c r="K83" s="41" t="n">
        <v>1</v>
      </c>
      <c r="L83" s="41" t="n">
        <v>0</v>
      </c>
      <c r="M83" s="41" t="n">
        <v>1</v>
      </c>
      <c r="N83" s="41" t="n">
        <v>68</v>
      </c>
      <c r="O83" s="41" t="n">
        <v>1</v>
      </c>
      <c r="P83" s="41" t="n">
        <v>2</v>
      </c>
      <c r="Q83" s="41" t="n">
        <v>-1</v>
      </c>
      <c r="R83" s="41" t="n">
        <v>64</v>
      </c>
      <c r="S83" s="41" t="n">
        <v>1</v>
      </c>
      <c r="T83" s="41" t="n">
        <v>4</v>
      </c>
      <c r="U83" s="41" t="n">
        <v>-3</v>
      </c>
      <c r="V83" s="41" t="n">
        <v>31</v>
      </c>
      <c r="W83" s="41" t="n">
        <v>1</v>
      </c>
      <c r="X83" s="41" t="n">
        <v>4</v>
      </c>
      <c r="Y83" s="41" t="n">
        <v>-3</v>
      </c>
      <c r="Z83" s="41" t="n">
        <v>69</v>
      </c>
      <c r="AA83" s="41" t="n">
        <v>3</v>
      </c>
      <c r="AB83" s="41" t="n">
        <v>2</v>
      </c>
      <c r="AC83" s="41" t="n">
        <v>1</v>
      </c>
      <c r="AD83" s="41" t="n">
        <v>56</v>
      </c>
      <c r="AE83" s="41" t="n">
        <v>1</v>
      </c>
      <c r="AF83" s="41" t="n">
        <v>1</v>
      </c>
      <c r="AG83" s="41" t="n">
        <v>0</v>
      </c>
      <c r="AH83" s="41" t="n">
        <v>44</v>
      </c>
      <c r="AI83" s="41" t="n">
        <v>1</v>
      </c>
      <c r="AJ83" s="41" t="n">
        <v>4</v>
      </c>
      <c r="AK83" s="41" t="n">
        <v>-3</v>
      </c>
      <c r="AL83" s="41" t="n">
        <v>45</v>
      </c>
      <c r="AM83" s="41" t="n">
        <v>1</v>
      </c>
      <c r="AN83" s="41" t="n">
        <v>1</v>
      </c>
      <c r="AO83" s="41" t="n">
        <v>0</v>
      </c>
      <c r="AP83" s="41" t="n">
        <v>605</v>
      </c>
      <c r="AQ83" s="41" t="n">
        <v>21</v>
      </c>
      <c r="AR83" s="41" t="n">
        <v>25</v>
      </c>
      <c r="AS83" s="41" t="n">
        <v>-4</v>
      </c>
    </row>
    <row r="84" customFormat="false" ht="11.25" hidden="false" customHeight="false" outlineLevel="0" collapsed="false">
      <c r="A84" s="100" t="s">
        <v>104</v>
      </c>
      <c r="B84" s="41" t="n">
        <v>118</v>
      </c>
      <c r="C84" s="41" t="n">
        <v>6</v>
      </c>
      <c r="D84" s="41" t="n">
        <v>7</v>
      </c>
      <c r="E84" s="155" t="n">
        <v>-1</v>
      </c>
      <c r="F84" s="156" t="n">
        <v>583</v>
      </c>
      <c r="G84" s="157" t="n">
        <v>20</v>
      </c>
      <c r="H84" s="157" t="n">
        <v>33</v>
      </c>
      <c r="I84" s="158" t="n">
        <v>-13</v>
      </c>
      <c r="J84" s="61" t="n">
        <v>57</v>
      </c>
      <c r="K84" s="41" t="n">
        <v>5</v>
      </c>
      <c r="L84" s="41" t="n">
        <v>2</v>
      </c>
      <c r="M84" s="41" t="n">
        <v>3</v>
      </c>
      <c r="N84" s="41" t="n">
        <v>82</v>
      </c>
      <c r="O84" s="41" t="n">
        <v>1</v>
      </c>
      <c r="P84" s="41" t="n">
        <v>8</v>
      </c>
      <c r="Q84" s="41" t="n">
        <v>-7</v>
      </c>
      <c r="R84" s="41" t="n">
        <v>209</v>
      </c>
      <c r="S84" s="41" t="n">
        <v>8</v>
      </c>
      <c r="T84" s="41" t="n">
        <v>10</v>
      </c>
      <c r="U84" s="41" t="n">
        <v>-2</v>
      </c>
      <c r="V84" s="41" t="n">
        <v>59</v>
      </c>
      <c r="W84" s="41" t="n">
        <v>5</v>
      </c>
      <c r="X84" s="41" t="n">
        <v>5</v>
      </c>
      <c r="Y84" s="41" t="n">
        <v>0</v>
      </c>
      <c r="Z84" s="41" t="n">
        <v>111</v>
      </c>
      <c r="AA84" s="41" t="n">
        <v>3</v>
      </c>
      <c r="AB84" s="41" t="n">
        <v>12</v>
      </c>
      <c r="AC84" s="41" t="n">
        <v>-9</v>
      </c>
      <c r="AD84" s="41" t="n">
        <v>77</v>
      </c>
      <c r="AE84" s="41" t="n">
        <v>4</v>
      </c>
      <c r="AF84" s="41" t="n">
        <v>5</v>
      </c>
      <c r="AG84" s="41" t="n">
        <v>-1</v>
      </c>
      <c r="AH84" s="41" t="n">
        <v>87</v>
      </c>
      <c r="AI84" s="41" t="n">
        <v>2</v>
      </c>
      <c r="AJ84" s="41" t="n">
        <v>4</v>
      </c>
      <c r="AK84" s="41" t="n">
        <v>-2</v>
      </c>
      <c r="AL84" s="41" t="n">
        <v>81</v>
      </c>
      <c r="AM84" s="41" t="n">
        <v>6</v>
      </c>
      <c r="AN84" s="41" t="n">
        <v>12</v>
      </c>
      <c r="AO84" s="41" t="n">
        <v>-6</v>
      </c>
      <c r="AP84" s="41" t="n">
        <v>1464</v>
      </c>
      <c r="AQ84" s="41" t="n">
        <v>60</v>
      </c>
      <c r="AR84" s="41" t="n">
        <v>98</v>
      </c>
      <c r="AS84" s="41" t="n">
        <v>-38</v>
      </c>
    </row>
    <row r="85" customFormat="false" ht="11.25" hidden="false" customHeight="false" outlineLevel="0" collapsed="false">
      <c r="A85" s="100" t="s">
        <v>105</v>
      </c>
      <c r="B85" s="41" t="n">
        <v>4</v>
      </c>
      <c r="C85" s="41" t="n">
        <v>1</v>
      </c>
      <c r="D85" s="41" t="n">
        <v>0</v>
      </c>
      <c r="E85" s="155" t="n">
        <v>1</v>
      </c>
      <c r="F85" s="156" t="n">
        <v>35</v>
      </c>
      <c r="G85" s="157" t="n">
        <v>2</v>
      </c>
      <c r="H85" s="157" t="n">
        <v>4</v>
      </c>
      <c r="I85" s="158" t="n">
        <v>-2</v>
      </c>
      <c r="J85" s="61" t="n">
        <v>8</v>
      </c>
      <c r="K85" s="41" t="n">
        <v>0</v>
      </c>
      <c r="L85" s="41" t="n">
        <v>0</v>
      </c>
      <c r="M85" s="41" t="n">
        <v>0</v>
      </c>
      <c r="N85" s="41" t="n">
        <v>11</v>
      </c>
      <c r="O85" s="41" t="n">
        <v>0</v>
      </c>
      <c r="P85" s="41" t="n">
        <v>0</v>
      </c>
      <c r="Q85" s="41" t="n">
        <v>0</v>
      </c>
      <c r="R85" s="41" t="n">
        <v>11</v>
      </c>
      <c r="S85" s="41" t="n">
        <v>0</v>
      </c>
      <c r="T85" s="41" t="n">
        <v>1</v>
      </c>
      <c r="U85" s="41" t="n">
        <v>-1</v>
      </c>
      <c r="V85" s="41" t="n">
        <v>2</v>
      </c>
      <c r="W85" s="41" t="n">
        <v>1</v>
      </c>
      <c r="X85" s="41" t="n">
        <v>0</v>
      </c>
      <c r="Y85" s="41" t="n">
        <v>1</v>
      </c>
      <c r="Z85" s="41" t="n">
        <v>9</v>
      </c>
      <c r="AA85" s="41" t="n">
        <v>0</v>
      </c>
      <c r="AB85" s="41" t="n">
        <v>1</v>
      </c>
      <c r="AC85" s="41" t="n">
        <v>-1</v>
      </c>
      <c r="AD85" s="41" t="n">
        <v>5</v>
      </c>
      <c r="AE85" s="41" t="n">
        <v>0</v>
      </c>
      <c r="AF85" s="41" t="n">
        <v>0</v>
      </c>
      <c r="AG85" s="41" t="n">
        <v>0</v>
      </c>
      <c r="AH85" s="41" t="n">
        <v>7</v>
      </c>
      <c r="AI85" s="41" t="n">
        <v>0</v>
      </c>
      <c r="AJ85" s="41" t="n">
        <v>0</v>
      </c>
      <c r="AK85" s="41" t="n">
        <v>0</v>
      </c>
      <c r="AL85" s="41" t="n">
        <v>19</v>
      </c>
      <c r="AM85" s="41" t="n">
        <v>0</v>
      </c>
      <c r="AN85" s="41" t="n">
        <v>1</v>
      </c>
      <c r="AO85" s="41" t="n">
        <v>-1</v>
      </c>
      <c r="AP85" s="41" t="n">
        <v>111</v>
      </c>
      <c r="AQ85" s="41" t="n">
        <v>4</v>
      </c>
      <c r="AR85" s="41" t="n">
        <v>7</v>
      </c>
      <c r="AS85" s="41" t="n">
        <v>-3</v>
      </c>
    </row>
    <row r="86" customFormat="false" ht="11.25" hidden="false" customHeight="false" outlineLevel="0" collapsed="false">
      <c r="A86" s="100" t="s">
        <v>106</v>
      </c>
      <c r="B86" s="41" t="n">
        <v>22</v>
      </c>
      <c r="C86" s="41" t="n">
        <v>0</v>
      </c>
      <c r="D86" s="41" t="n">
        <v>2</v>
      </c>
      <c r="E86" s="155" t="n">
        <v>-2</v>
      </c>
      <c r="F86" s="156" t="n">
        <v>56</v>
      </c>
      <c r="G86" s="157" t="n">
        <v>3</v>
      </c>
      <c r="H86" s="157" t="n">
        <v>4</v>
      </c>
      <c r="I86" s="158" t="n">
        <v>-1</v>
      </c>
      <c r="J86" s="61" t="n">
        <v>13</v>
      </c>
      <c r="K86" s="41" t="n">
        <v>1</v>
      </c>
      <c r="L86" s="41" t="n">
        <v>3</v>
      </c>
      <c r="M86" s="41" t="n">
        <v>-2</v>
      </c>
      <c r="N86" s="41" t="n">
        <v>16</v>
      </c>
      <c r="O86" s="41" t="n">
        <v>0</v>
      </c>
      <c r="P86" s="41" t="n">
        <v>2</v>
      </c>
      <c r="Q86" s="41" t="n">
        <v>-2</v>
      </c>
      <c r="R86" s="41" t="n">
        <v>33</v>
      </c>
      <c r="S86" s="41" t="n">
        <v>1</v>
      </c>
      <c r="T86" s="41" t="n">
        <v>9</v>
      </c>
      <c r="U86" s="41" t="n">
        <v>-8</v>
      </c>
      <c r="V86" s="41" t="n">
        <v>32</v>
      </c>
      <c r="W86" s="41" t="n">
        <v>1</v>
      </c>
      <c r="X86" s="41" t="n">
        <v>1</v>
      </c>
      <c r="Y86" s="41" t="n">
        <v>0</v>
      </c>
      <c r="Z86" s="41" t="n">
        <v>23</v>
      </c>
      <c r="AA86" s="41" t="n">
        <v>1</v>
      </c>
      <c r="AB86" s="41" t="n">
        <v>1</v>
      </c>
      <c r="AC86" s="41" t="n">
        <v>0</v>
      </c>
      <c r="AD86" s="41" t="n">
        <v>22</v>
      </c>
      <c r="AE86" s="41" t="n">
        <v>2</v>
      </c>
      <c r="AF86" s="41" t="n">
        <v>2</v>
      </c>
      <c r="AG86" s="41" t="n">
        <v>0</v>
      </c>
      <c r="AH86" s="41" t="n">
        <v>20</v>
      </c>
      <c r="AI86" s="41" t="n">
        <v>1</v>
      </c>
      <c r="AJ86" s="41" t="n">
        <v>1</v>
      </c>
      <c r="AK86" s="41" t="n">
        <v>0</v>
      </c>
      <c r="AL86" s="41" t="n">
        <v>9</v>
      </c>
      <c r="AM86" s="41" t="n">
        <v>0</v>
      </c>
      <c r="AN86" s="41" t="n">
        <v>1</v>
      </c>
      <c r="AO86" s="41" t="n">
        <v>-1</v>
      </c>
      <c r="AP86" s="41" t="n">
        <v>246</v>
      </c>
      <c r="AQ86" s="41" t="n">
        <v>10</v>
      </c>
      <c r="AR86" s="41" t="n">
        <v>26</v>
      </c>
      <c r="AS86" s="41" t="n">
        <v>-16</v>
      </c>
    </row>
    <row r="87" customFormat="false" ht="11.25" hidden="false" customHeight="false" outlineLevel="0" collapsed="false">
      <c r="A87" s="100" t="s">
        <v>107</v>
      </c>
      <c r="B87" s="41" t="n">
        <v>245</v>
      </c>
      <c r="C87" s="41" t="n">
        <v>14</v>
      </c>
      <c r="D87" s="41" t="n">
        <v>18</v>
      </c>
      <c r="E87" s="155" t="n">
        <v>-4</v>
      </c>
      <c r="F87" s="156" t="n">
        <v>584</v>
      </c>
      <c r="G87" s="157" t="n">
        <v>33</v>
      </c>
      <c r="H87" s="157" t="n">
        <v>24</v>
      </c>
      <c r="I87" s="158" t="n">
        <v>9</v>
      </c>
      <c r="J87" s="61" t="n">
        <v>411</v>
      </c>
      <c r="K87" s="41" t="n">
        <v>29</v>
      </c>
      <c r="L87" s="41" t="n">
        <v>26</v>
      </c>
      <c r="M87" s="41" t="n">
        <v>3</v>
      </c>
      <c r="N87" s="41" t="n">
        <v>380</v>
      </c>
      <c r="O87" s="41" t="n">
        <v>5</v>
      </c>
      <c r="P87" s="41" t="n">
        <v>27</v>
      </c>
      <c r="Q87" s="41" t="n">
        <v>-22</v>
      </c>
      <c r="R87" s="41" t="n">
        <v>722</v>
      </c>
      <c r="S87" s="41" t="n">
        <v>37</v>
      </c>
      <c r="T87" s="41" t="n">
        <v>24</v>
      </c>
      <c r="U87" s="41" t="n">
        <v>13</v>
      </c>
      <c r="V87" s="41" t="n">
        <v>327</v>
      </c>
      <c r="W87" s="41" t="n">
        <v>11</v>
      </c>
      <c r="X87" s="41" t="n">
        <v>14</v>
      </c>
      <c r="Y87" s="41" t="n">
        <v>-3</v>
      </c>
      <c r="Z87" s="41" t="n">
        <v>381</v>
      </c>
      <c r="AA87" s="41" t="n">
        <v>14</v>
      </c>
      <c r="AB87" s="41" t="n">
        <v>26</v>
      </c>
      <c r="AC87" s="41" t="n">
        <v>-12</v>
      </c>
      <c r="AD87" s="41" t="n">
        <v>170</v>
      </c>
      <c r="AE87" s="41" t="n">
        <v>4</v>
      </c>
      <c r="AF87" s="41" t="n">
        <v>14</v>
      </c>
      <c r="AG87" s="41" t="n">
        <v>-10</v>
      </c>
      <c r="AH87" s="41" t="n">
        <v>225</v>
      </c>
      <c r="AI87" s="41" t="n">
        <v>9</v>
      </c>
      <c r="AJ87" s="41" t="n">
        <v>13</v>
      </c>
      <c r="AK87" s="41" t="n">
        <v>-4</v>
      </c>
      <c r="AL87" s="41" t="n">
        <v>182</v>
      </c>
      <c r="AM87" s="41" t="n">
        <v>4</v>
      </c>
      <c r="AN87" s="41" t="n">
        <v>6</v>
      </c>
      <c r="AO87" s="41" t="n">
        <v>-2</v>
      </c>
      <c r="AP87" s="41" t="n">
        <v>3627</v>
      </c>
      <c r="AQ87" s="41" t="n">
        <v>160</v>
      </c>
      <c r="AR87" s="41" t="n">
        <v>192</v>
      </c>
      <c r="AS87" s="41" t="n">
        <v>-32</v>
      </c>
    </row>
    <row r="88" customFormat="false" ht="11.25" hidden="false" customHeight="false" outlineLevel="0" collapsed="false">
      <c r="A88" s="100" t="s">
        <v>108</v>
      </c>
      <c r="B88" s="41" t="n">
        <v>6</v>
      </c>
      <c r="C88" s="41" t="n">
        <v>0</v>
      </c>
      <c r="D88" s="41" t="n">
        <v>0</v>
      </c>
      <c r="E88" s="155" t="n">
        <v>0</v>
      </c>
      <c r="F88" s="156" t="n">
        <v>20</v>
      </c>
      <c r="G88" s="157" t="n">
        <v>0</v>
      </c>
      <c r="H88" s="157" t="n">
        <v>1</v>
      </c>
      <c r="I88" s="158" t="n">
        <v>-1</v>
      </c>
      <c r="J88" s="61" t="n">
        <v>18</v>
      </c>
      <c r="K88" s="41" t="n">
        <v>0</v>
      </c>
      <c r="L88" s="41" t="n">
        <v>2</v>
      </c>
      <c r="M88" s="41" t="n">
        <v>-2</v>
      </c>
      <c r="N88" s="41" t="n">
        <v>3</v>
      </c>
      <c r="O88" s="41" t="n">
        <v>0</v>
      </c>
      <c r="P88" s="41" t="n">
        <v>0</v>
      </c>
      <c r="Q88" s="41" t="n">
        <v>0</v>
      </c>
      <c r="R88" s="41" t="n">
        <v>8</v>
      </c>
      <c r="S88" s="41" t="n">
        <v>0</v>
      </c>
      <c r="T88" s="41" t="n">
        <v>2</v>
      </c>
      <c r="U88" s="41" t="n">
        <v>-2</v>
      </c>
      <c r="V88" s="41" t="n">
        <v>1</v>
      </c>
      <c r="W88" s="41" t="n">
        <v>0</v>
      </c>
      <c r="X88" s="41" t="n">
        <v>0</v>
      </c>
      <c r="Y88" s="41" t="n">
        <v>0</v>
      </c>
      <c r="Z88" s="41" t="n">
        <v>3</v>
      </c>
      <c r="AA88" s="41" t="n">
        <v>0</v>
      </c>
      <c r="AB88" s="41" t="n">
        <v>0</v>
      </c>
      <c r="AC88" s="41" t="n">
        <v>0</v>
      </c>
      <c r="AD88" s="41" t="n">
        <v>9</v>
      </c>
      <c r="AE88" s="41" t="n">
        <v>0</v>
      </c>
      <c r="AF88" s="41" t="n">
        <v>0</v>
      </c>
      <c r="AG88" s="41" t="n">
        <v>0</v>
      </c>
      <c r="AH88" s="41" t="n">
        <v>5</v>
      </c>
      <c r="AI88" s="41" t="n">
        <v>0</v>
      </c>
      <c r="AJ88" s="41" t="n">
        <v>0</v>
      </c>
      <c r="AK88" s="41" t="n">
        <v>0</v>
      </c>
      <c r="AL88" s="41" t="n">
        <v>10</v>
      </c>
      <c r="AM88" s="41" t="n">
        <v>0</v>
      </c>
      <c r="AN88" s="41" t="n">
        <v>0</v>
      </c>
      <c r="AO88" s="41" t="n">
        <v>0</v>
      </c>
      <c r="AP88" s="41" t="n">
        <v>83</v>
      </c>
      <c r="AQ88" s="41" t="n">
        <v>0</v>
      </c>
      <c r="AR88" s="41" t="n">
        <v>5</v>
      </c>
      <c r="AS88" s="41" t="n">
        <v>-5</v>
      </c>
    </row>
    <row r="89" customFormat="false" ht="11.25" hidden="false" customHeight="false" outlineLevel="0" collapsed="false">
      <c r="A89" s="100" t="s">
        <v>109</v>
      </c>
      <c r="B89" s="41" t="n">
        <v>287</v>
      </c>
      <c r="C89" s="41" t="n">
        <v>15</v>
      </c>
      <c r="D89" s="41" t="n">
        <v>37</v>
      </c>
      <c r="E89" s="155" t="n">
        <v>-22</v>
      </c>
      <c r="F89" s="156" t="n">
        <v>978</v>
      </c>
      <c r="G89" s="157" t="n">
        <v>51</v>
      </c>
      <c r="H89" s="157" t="n">
        <v>67</v>
      </c>
      <c r="I89" s="158" t="n">
        <v>-16</v>
      </c>
      <c r="J89" s="61" t="n">
        <v>201</v>
      </c>
      <c r="K89" s="41" t="n">
        <v>13</v>
      </c>
      <c r="L89" s="41" t="n">
        <v>24</v>
      </c>
      <c r="M89" s="41" t="n">
        <v>-11</v>
      </c>
      <c r="N89" s="41" t="n">
        <v>281</v>
      </c>
      <c r="O89" s="41" t="n">
        <v>10</v>
      </c>
      <c r="P89" s="41" t="n">
        <v>23</v>
      </c>
      <c r="Q89" s="41" t="n">
        <v>-13</v>
      </c>
      <c r="R89" s="41" t="n">
        <v>362</v>
      </c>
      <c r="S89" s="41" t="n">
        <v>17</v>
      </c>
      <c r="T89" s="41" t="n">
        <v>33</v>
      </c>
      <c r="U89" s="41" t="n">
        <v>-16</v>
      </c>
      <c r="V89" s="41" t="n">
        <v>165</v>
      </c>
      <c r="W89" s="41" t="n">
        <v>5</v>
      </c>
      <c r="X89" s="41" t="n">
        <v>13</v>
      </c>
      <c r="Y89" s="41" t="n">
        <v>-8</v>
      </c>
      <c r="Z89" s="41" t="n">
        <v>304</v>
      </c>
      <c r="AA89" s="41" t="n">
        <v>19</v>
      </c>
      <c r="AB89" s="41" t="n">
        <v>29</v>
      </c>
      <c r="AC89" s="41" t="n">
        <v>-10</v>
      </c>
      <c r="AD89" s="41" t="n">
        <v>218</v>
      </c>
      <c r="AE89" s="41" t="n">
        <v>14</v>
      </c>
      <c r="AF89" s="41" t="n">
        <v>20</v>
      </c>
      <c r="AG89" s="41" t="n">
        <v>-6</v>
      </c>
      <c r="AH89" s="41" t="n">
        <v>300</v>
      </c>
      <c r="AI89" s="41" t="n">
        <v>30</v>
      </c>
      <c r="AJ89" s="41" t="n">
        <v>28</v>
      </c>
      <c r="AK89" s="41" t="n">
        <v>2</v>
      </c>
      <c r="AL89" s="41" t="n">
        <v>230</v>
      </c>
      <c r="AM89" s="41" t="n">
        <v>7</v>
      </c>
      <c r="AN89" s="41" t="n">
        <v>14</v>
      </c>
      <c r="AO89" s="41" t="n">
        <v>-7</v>
      </c>
      <c r="AP89" s="41" t="n">
        <v>3326</v>
      </c>
      <c r="AQ89" s="41" t="n">
        <v>181</v>
      </c>
      <c r="AR89" s="41" t="n">
        <v>288</v>
      </c>
      <c r="AS89" s="41" t="n">
        <v>-107</v>
      </c>
    </row>
    <row r="90" customFormat="false" ht="11.25" hidden="false" customHeight="false" outlineLevel="0" collapsed="false">
      <c r="A90" s="100" t="s">
        <v>110</v>
      </c>
      <c r="B90" s="41" t="n">
        <v>1210</v>
      </c>
      <c r="C90" s="41" t="n">
        <v>45</v>
      </c>
      <c r="D90" s="41" t="n">
        <v>52</v>
      </c>
      <c r="E90" s="155" t="n">
        <v>-7</v>
      </c>
      <c r="F90" s="156" t="n">
        <v>3058</v>
      </c>
      <c r="G90" s="157" t="n">
        <v>131</v>
      </c>
      <c r="H90" s="157" t="n">
        <v>181</v>
      </c>
      <c r="I90" s="158" t="n">
        <v>-50</v>
      </c>
      <c r="J90" s="61" t="n">
        <v>774</v>
      </c>
      <c r="K90" s="41" t="n">
        <v>21</v>
      </c>
      <c r="L90" s="41" t="n">
        <v>38</v>
      </c>
      <c r="M90" s="41" t="n">
        <v>-17</v>
      </c>
      <c r="N90" s="41" t="n">
        <v>1016</v>
      </c>
      <c r="O90" s="41" t="n">
        <v>37</v>
      </c>
      <c r="P90" s="41" t="n">
        <v>69</v>
      </c>
      <c r="Q90" s="41" t="n">
        <v>-32</v>
      </c>
      <c r="R90" s="41" t="n">
        <v>1414</v>
      </c>
      <c r="S90" s="41" t="n">
        <v>49</v>
      </c>
      <c r="T90" s="41" t="n">
        <v>88</v>
      </c>
      <c r="U90" s="41" t="n">
        <v>-39</v>
      </c>
      <c r="V90" s="41" t="n">
        <v>703</v>
      </c>
      <c r="W90" s="41" t="n">
        <v>27</v>
      </c>
      <c r="X90" s="41" t="n">
        <v>29</v>
      </c>
      <c r="Y90" s="41" t="n">
        <v>-2</v>
      </c>
      <c r="Z90" s="41" t="n">
        <v>1428</v>
      </c>
      <c r="AA90" s="41" t="n">
        <v>45</v>
      </c>
      <c r="AB90" s="41" t="n">
        <v>87</v>
      </c>
      <c r="AC90" s="41" t="n">
        <v>-42</v>
      </c>
      <c r="AD90" s="41" t="n">
        <v>881</v>
      </c>
      <c r="AE90" s="41" t="n">
        <v>41</v>
      </c>
      <c r="AF90" s="41" t="n">
        <v>58</v>
      </c>
      <c r="AG90" s="41" t="n">
        <v>-17</v>
      </c>
      <c r="AH90" s="41" t="n">
        <v>1119</v>
      </c>
      <c r="AI90" s="41" t="n">
        <v>39</v>
      </c>
      <c r="AJ90" s="41" t="n">
        <v>63</v>
      </c>
      <c r="AK90" s="41" t="n">
        <v>-24</v>
      </c>
      <c r="AL90" s="41" t="n">
        <v>838</v>
      </c>
      <c r="AM90" s="41" t="n">
        <v>18</v>
      </c>
      <c r="AN90" s="41" t="n">
        <v>28</v>
      </c>
      <c r="AO90" s="41" t="n">
        <v>-10</v>
      </c>
      <c r="AP90" s="41" t="n">
        <v>12441</v>
      </c>
      <c r="AQ90" s="41" t="n">
        <v>453</v>
      </c>
      <c r="AR90" s="41" t="n">
        <v>693</v>
      </c>
      <c r="AS90" s="41" t="n">
        <v>-240</v>
      </c>
    </row>
    <row r="91" customFormat="false" ht="11.25" hidden="false" customHeight="false" outlineLevel="0" collapsed="false">
      <c r="A91" s="100" t="s">
        <v>111</v>
      </c>
      <c r="B91" s="41" t="n">
        <v>0</v>
      </c>
      <c r="C91" s="41" t="n">
        <v>0</v>
      </c>
      <c r="D91" s="41" t="n">
        <v>0</v>
      </c>
      <c r="E91" s="155" t="n">
        <v>0</v>
      </c>
      <c r="F91" s="156" t="n">
        <v>0</v>
      </c>
      <c r="G91" s="157" t="n">
        <v>0</v>
      </c>
      <c r="H91" s="157" t="n">
        <v>0</v>
      </c>
      <c r="I91" s="158" t="n">
        <v>0</v>
      </c>
      <c r="J91" s="6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0</v>
      </c>
      <c r="AE91" s="41" t="n">
        <v>0</v>
      </c>
      <c r="AF91" s="41" t="n">
        <v>0</v>
      </c>
      <c r="AG91" s="41" t="n">
        <v>0</v>
      </c>
      <c r="AH91" s="41" t="n">
        <v>0</v>
      </c>
      <c r="AI91" s="41" t="n">
        <v>0</v>
      </c>
      <c r="AJ91" s="41" t="n">
        <v>0</v>
      </c>
      <c r="AK91" s="41" t="n">
        <v>0</v>
      </c>
      <c r="AL91" s="41" t="n">
        <v>0</v>
      </c>
      <c r="AM91" s="41" t="n">
        <v>0</v>
      </c>
      <c r="AN91" s="41" t="n">
        <v>0</v>
      </c>
      <c r="AO91" s="41" t="n">
        <v>0</v>
      </c>
      <c r="AP91" s="41" t="n">
        <v>0</v>
      </c>
      <c r="AQ91" s="41" t="n">
        <v>0</v>
      </c>
      <c r="AR91" s="41" t="n">
        <v>0</v>
      </c>
      <c r="AS91" s="41" t="n">
        <v>0</v>
      </c>
    </row>
    <row r="92" customFormat="false" ht="11.25" hidden="false" customHeight="false" outlineLevel="0" collapsed="false">
      <c r="A92" s="100" t="s">
        <v>112</v>
      </c>
      <c r="B92" s="41" t="n">
        <v>0</v>
      </c>
      <c r="C92" s="41" t="n">
        <v>0</v>
      </c>
      <c r="D92" s="41" t="n">
        <v>0</v>
      </c>
      <c r="E92" s="155" t="n">
        <v>0</v>
      </c>
      <c r="F92" s="156" t="n">
        <v>0</v>
      </c>
      <c r="G92" s="157" t="n">
        <v>0</v>
      </c>
      <c r="H92" s="157" t="n">
        <v>0</v>
      </c>
      <c r="I92" s="158" t="n">
        <v>0</v>
      </c>
      <c r="J92" s="6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0</v>
      </c>
      <c r="AL92" s="41" t="n">
        <v>0</v>
      </c>
      <c r="AM92" s="41" t="n">
        <v>0</v>
      </c>
      <c r="AN92" s="41" t="n">
        <v>0</v>
      </c>
      <c r="AO92" s="41" t="n">
        <v>0</v>
      </c>
      <c r="AP92" s="41" t="n">
        <v>0</v>
      </c>
      <c r="AQ92" s="41" t="n">
        <v>0</v>
      </c>
      <c r="AR92" s="41" t="n">
        <v>0</v>
      </c>
      <c r="AS92" s="41" t="n">
        <v>0</v>
      </c>
    </row>
    <row r="93" customFormat="false" ht="11.25" hidden="false" customHeight="false" outlineLevel="0" collapsed="false">
      <c r="A93" s="100" t="s">
        <v>113</v>
      </c>
      <c r="B93" s="41" t="n">
        <v>2</v>
      </c>
      <c r="C93" s="41" t="n">
        <v>0</v>
      </c>
      <c r="D93" s="41" t="n">
        <v>0</v>
      </c>
      <c r="E93" s="155" t="n">
        <v>0</v>
      </c>
      <c r="F93" s="156" t="n">
        <v>0</v>
      </c>
      <c r="G93" s="157" t="n">
        <v>0</v>
      </c>
      <c r="H93" s="157" t="n">
        <v>0</v>
      </c>
      <c r="I93" s="158" t="n">
        <v>0</v>
      </c>
      <c r="J93" s="6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0</v>
      </c>
      <c r="AP93" s="41" t="n">
        <v>2</v>
      </c>
      <c r="AQ93" s="41" t="n">
        <v>0</v>
      </c>
      <c r="AR93" s="41" t="n">
        <v>0</v>
      </c>
      <c r="AS93" s="41" t="n">
        <v>0</v>
      </c>
    </row>
    <row r="94" customFormat="false" ht="11.25" hidden="false" customHeight="false" outlineLevel="0" collapsed="false">
      <c r="A94" s="100" t="s">
        <v>114</v>
      </c>
      <c r="B94" s="41" t="n">
        <v>1254</v>
      </c>
      <c r="C94" s="41" t="n">
        <v>901</v>
      </c>
      <c r="D94" s="41" t="n">
        <v>105</v>
      </c>
      <c r="E94" s="155" t="n">
        <v>796</v>
      </c>
      <c r="F94" s="156" t="n">
        <v>5247</v>
      </c>
      <c r="G94" s="157" t="n">
        <v>2344</v>
      </c>
      <c r="H94" s="157" t="n">
        <v>326</v>
      </c>
      <c r="I94" s="158" t="n">
        <v>2018</v>
      </c>
      <c r="J94" s="61" t="n">
        <v>1071</v>
      </c>
      <c r="K94" s="41" t="n">
        <v>533</v>
      </c>
      <c r="L94" s="41" t="n">
        <v>71</v>
      </c>
      <c r="M94" s="41" t="n">
        <v>462</v>
      </c>
      <c r="N94" s="41" t="n">
        <v>1584</v>
      </c>
      <c r="O94" s="41" t="n">
        <v>908</v>
      </c>
      <c r="P94" s="41" t="n">
        <v>135</v>
      </c>
      <c r="Q94" s="41" t="n">
        <v>773</v>
      </c>
      <c r="R94" s="41" t="n">
        <v>1814</v>
      </c>
      <c r="S94" s="41" t="n">
        <v>1070</v>
      </c>
      <c r="T94" s="41" t="n">
        <v>164</v>
      </c>
      <c r="U94" s="41" t="n">
        <v>906</v>
      </c>
      <c r="V94" s="41" t="n">
        <v>1188</v>
      </c>
      <c r="W94" s="41" t="n">
        <v>473</v>
      </c>
      <c r="X94" s="41" t="n">
        <v>97</v>
      </c>
      <c r="Y94" s="41" t="n">
        <v>376</v>
      </c>
      <c r="Z94" s="41" t="n">
        <v>2365</v>
      </c>
      <c r="AA94" s="41" t="n">
        <v>1086</v>
      </c>
      <c r="AB94" s="41" t="n">
        <v>190</v>
      </c>
      <c r="AC94" s="41" t="n">
        <v>896</v>
      </c>
      <c r="AD94" s="41" t="n">
        <v>760</v>
      </c>
      <c r="AE94" s="41" t="n">
        <v>873</v>
      </c>
      <c r="AF94" s="41" t="n">
        <v>76</v>
      </c>
      <c r="AG94" s="41" t="n">
        <v>797</v>
      </c>
      <c r="AH94" s="41" t="n">
        <v>1404</v>
      </c>
      <c r="AI94" s="41" t="n">
        <v>653</v>
      </c>
      <c r="AJ94" s="41" t="n">
        <v>119</v>
      </c>
      <c r="AK94" s="41" t="n">
        <v>534</v>
      </c>
      <c r="AL94" s="41" t="n">
        <v>1161</v>
      </c>
      <c r="AM94" s="41" t="n">
        <v>632</v>
      </c>
      <c r="AN94" s="41" t="n">
        <v>95</v>
      </c>
      <c r="AO94" s="41" t="n">
        <v>537</v>
      </c>
      <c r="AP94" s="41" t="n">
        <v>17848</v>
      </c>
      <c r="AQ94" s="41" t="n">
        <v>9473</v>
      </c>
      <c r="AR94" s="41" t="n">
        <v>1378</v>
      </c>
      <c r="AS94" s="41" t="n">
        <v>8095</v>
      </c>
    </row>
    <row r="95" customFormat="false" ht="11.25" hidden="false" customHeight="false" outlineLevel="0" collapsed="false">
      <c r="A95" s="161"/>
      <c r="B95" s="72"/>
      <c r="C95" s="72"/>
      <c r="D95" s="72"/>
      <c r="E95" s="162"/>
      <c r="F95" s="163"/>
      <c r="G95" s="164"/>
      <c r="H95" s="164"/>
      <c r="I95" s="165"/>
      <c r="J95" s="166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</row>
    <row r="96" customFormat="false" ht="11.25" hidden="false" customHeight="false" outlineLevel="0" collapsed="false">
      <c r="A96" s="161" t="s">
        <v>115</v>
      </c>
      <c r="B96" s="72" t="n">
        <v>38453</v>
      </c>
      <c r="C96" s="72" t="n">
        <v>2397</v>
      </c>
      <c r="D96" s="72" t="n">
        <v>2686</v>
      </c>
      <c r="E96" s="162" t="n">
        <v>-289</v>
      </c>
      <c r="F96" s="163" t="n">
        <v>109222</v>
      </c>
      <c r="G96" s="164" t="n">
        <v>7372</v>
      </c>
      <c r="H96" s="164" t="n">
        <v>6910</v>
      </c>
      <c r="I96" s="165" t="n">
        <v>462</v>
      </c>
      <c r="J96" s="166" t="n">
        <v>29356</v>
      </c>
      <c r="K96" s="72" t="n">
        <v>1627</v>
      </c>
      <c r="L96" s="72" t="n">
        <v>2005</v>
      </c>
      <c r="M96" s="72" t="n">
        <v>-378</v>
      </c>
      <c r="N96" s="72" t="n">
        <v>32450</v>
      </c>
      <c r="O96" s="72" t="n">
        <v>2290</v>
      </c>
      <c r="P96" s="72" t="n">
        <v>2455</v>
      </c>
      <c r="Q96" s="72" t="n">
        <v>-165</v>
      </c>
      <c r="R96" s="72" t="n">
        <v>44609</v>
      </c>
      <c r="S96" s="72" t="n">
        <v>3057</v>
      </c>
      <c r="T96" s="72" t="n">
        <v>3677</v>
      </c>
      <c r="U96" s="72" t="n">
        <v>-620</v>
      </c>
      <c r="V96" s="72" t="n">
        <v>22605</v>
      </c>
      <c r="W96" s="72" t="n">
        <v>1495</v>
      </c>
      <c r="X96" s="72" t="n">
        <v>1423</v>
      </c>
      <c r="Y96" s="72" t="n">
        <v>72</v>
      </c>
      <c r="Z96" s="72" t="n">
        <v>43596</v>
      </c>
      <c r="AA96" s="72" t="n">
        <v>3058</v>
      </c>
      <c r="AB96" s="72" t="n">
        <v>3238</v>
      </c>
      <c r="AC96" s="72" t="n">
        <v>-180</v>
      </c>
      <c r="AD96" s="72" t="n">
        <v>33239</v>
      </c>
      <c r="AE96" s="72" t="n">
        <v>3171</v>
      </c>
      <c r="AF96" s="72" t="n">
        <v>3139</v>
      </c>
      <c r="AG96" s="72" t="n">
        <v>32</v>
      </c>
      <c r="AH96" s="72" t="n">
        <v>33306</v>
      </c>
      <c r="AI96" s="72" t="n">
        <v>2165</v>
      </c>
      <c r="AJ96" s="72" t="n">
        <v>2346</v>
      </c>
      <c r="AK96" s="72" t="n">
        <v>-181</v>
      </c>
      <c r="AL96" s="72" t="n">
        <v>29318</v>
      </c>
      <c r="AM96" s="72" t="n">
        <v>1644</v>
      </c>
      <c r="AN96" s="72" t="n">
        <v>1714</v>
      </c>
      <c r="AO96" s="72" t="n">
        <v>-70</v>
      </c>
      <c r="AP96" s="72" t="n">
        <v>416154</v>
      </c>
      <c r="AQ96" s="72" t="n">
        <v>28276</v>
      </c>
      <c r="AR96" s="72" t="n">
        <v>29593</v>
      </c>
      <c r="AS96" s="72" t="n">
        <v>-1317</v>
      </c>
    </row>
    <row r="97" customFormat="false" ht="11.25" hidden="false" customHeight="false" outlineLevel="0" collapsed="false">
      <c r="A97" s="48"/>
      <c r="B97" s="49"/>
      <c r="C97" s="49"/>
      <c r="D97" s="49"/>
      <c r="E97" s="167"/>
      <c r="F97" s="168"/>
      <c r="G97" s="169"/>
      <c r="H97" s="169"/>
      <c r="I97" s="170"/>
      <c r="J97" s="171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</row>
    <row r="99" customFormat="false" ht="11.25" hidden="false" customHeight="false" outlineLevel="0" collapsed="false">
      <c r="A99" s="29" t="s">
        <v>116</v>
      </c>
    </row>
  </sheetData>
  <mergeCells count="12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23.56"/>
    <col collapsed="false" customWidth="true" hidden="false" outlineLevel="0" max="2" min="2" style="119" width="8.56"/>
    <col collapsed="false" customWidth="true" hidden="false" outlineLevel="0" max="3" min="3" style="119" width="7.42"/>
    <col collapsed="false" customWidth="true" hidden="false" outlineLevel="0" max="4" min="4" style="119" width="8.7"/>
    <col collapsed="false" customWidth="true" hidden="false" outlineLevel="0" max="5" min="5" style="119" width="5.28"/>
    <col collapsed="false" customWidth="true" hidden="false" outlineLevel="0" max="6" min="6" style="119" width="8.56"/>
    <col collapsed="false" customWidth="true" hidden="false" outlineLevel="0" max="7" min="7" style="119" width="7.99"/>
    <col collapsed="false" customWidth="true" hidden="false" outlineLevel="0" max="8" min="8" style="119" width="8.7"/>
    <col collapsed="false" customWidth="true" hidden="false" outlineLevel="0" max="9" min="9" style="119" width="6.85"/>
    <col collapsed="false" customWidth="true" hidden="false" outlineLevel="0" max="10" min="10" style="119" width="8.56"/>
    <col collapsed="false" customWidth="true" hidden="false" outlineLevel="0" max="11" min="11" style="119" width="7.42"/>
    <col collapsed="false" customWidth="true" hidden="false" outlineLevel="0" max="12" min="12" style="119" width="8.7"/>
    <col collapsed="false" customWidth="true" hidden="false" outlineLevel="0" max="13" min="13" style="119" width="5.41"/>
    <col collapsed="false" customWidth="true" hidden="false" outlineLevel="0" max="14" min="14" style="119" width="8.14"/>
    <col collapsed="false" customWidth="true" hidden="false" outlineLevel="0" max="15" min="15" style="119" width="7.14"/>
    <col collapsed="false" customWidth="true" hidden="false" outlineLevel="0" max="16" min="16" style="119" width="8.7"/>
    <col collapsed="false" customWidth="true" hidden="false" outlineLevel="0" max="17" min="17" style="119" width="4.99"/>
    <col collapsed="false" customWidth="true" hidden="false" outlineLevel="0" max="18" min="18" style="119" width="8.14"/>
    <col collapsed="false" customWidth="true" hidden="false" outlineLevel="0" max="19" min="19" style="119" width="7.14"/>
    <col collapsed="false" customWidth="true" hidden="false" outlineLevel="0" max="20" min="20" style="119" width="8.56"/>
    <col collapsed="false" customWidth="true" hidden="false" outlineLevel="0" max="21" min="21" style="119" width="4.85"/>
    <col collapsed="false" customWidth="true" hidden="false" outlineLevel="0" max="22" min="22" style="119" width="7.99"/>
    <col collapsed="false" customWidth="true" hidden="false" outlineLevel="0" max="23" min="23" style="119" width="6.99"/>
    <col collapsed="false" customWidth="true" hidden="false" outlineLevel="0" max="24" min="24" style="119" width="8.56"/>
    <col collapsed="false" customWidth="true" hidden="false" outlineLevel="0" max="25" min="25" style="119" width="4.85"/>
    <col collapsed="false" customWidth="true" hidden="false" outlineLevel="0" max="26" min="26" style="119" width="7.99"/>
    <col collapsed="false" customWidth="true" hidden="false" outlineLevel="0" max="27" min="27" style="119" width="6.99"/>
    <col collapsed="false" customWidth="true" hidden="false" outlineLevel="0" max="28" min="28" style="119" width="8.56"/>
    <col collapsed="false" customWidth="true" hidden="false" outlineLevel="0" max="29" min="29" style="119" width="4.85"/>
    <col collapsed="false" customWidth="true" hidden="false" outlineLevel="0" max="30" min="30" style="119" width="7.99"/>
    <col collapsed="false" customWidth="true" hidden="false" outlineLevel="0" max="31" min="31" style="119" width="6.99"/>
    <col collapsed="false" customWidth="true" hidden="false" outlineLevel="0" max="32" min="32" style="119" width="8.56"/>
    <col collapsed="false" customWidth="true" hidden="false" outlineLevel="0" max="33" min="33" style="119" width="4.85"/>
    <col collapsed="false" customWidth="true" hidden="false" outlineLevel="0" max="34" min="34" style="119" width="7.99"/>
    <col collapsed="false" customWidth="true" hidden="false" outlineLevel="0" max="35" min="35" style="119" width="6.99"/>
    <col collapsed="false" customWidth="true" hidden="false" outlineLevel="0" max="36" min="36" style="119" width="8.56"/>
    <col collapsed="false" customWidth="true" hidden="false" outlineLevel="0" max="37" min="37" style="119" width="4.85"/>
    <col collapsed="false" customWidth="true" hidden="false" outlineLevel="0" max="38" min="38" style="119" width="7.99"/>
    <col collapsed="false" customWidth="true" hidden="false" outlineLevel="0" max="39" min="39" style="119" width="6.99"/>
    <col collapsed="false" customWidth="true" hidden="false" outlineLevel="0" max="40" min="40" style="119" width="8.56"/>
    <col collapsed="false" customWidth="true" hidden="false" outlineLevel="0" max="41" min="41" style="119" width="4.85"/>
    <col collapsed="false" customWidth="true" hidden="false" outlineLevel="0" max="42" min="42" style="119" width="7.99"/>
    <col collapsed="false" customWidth="true" hidden="false" outlineLevel="0" max="43" min="43" style="119" width="6.99"/>
    <col collapsed="false" customWidth="true" hidden="false" outlineLevel="0" max="44" min="44" style="119" width="8.56"/>
    <col collapsed="false" customWidth="true" hidden="false" outlineLevel="0" max="45" min="45" style="119" width="5.41"/>
    <col collapsed="false" customWidth="false" hidden="false" outlineLevel="0" max="89" min="46" style="119" width="9.14"/>
    <col collapsed="false" customWidth="false" hidden="false" outlineLevel="0" max="257" min="90" style="89" width="9.14"/>
  </cols>
  <sheetData>
    <row r="1" customFormat="false" ht="11.25" hidden="false" customHeight="false" outlineLevel="0" collapsed="false">
      <c r="A1" s="31" t="s">
        <v>289</v>
      </c>
    </row>
    <row r="2" customFormat="false" ht="15" hidden="false" customHeight="true" outlineLevel="0" collapsed="false">
      <c r="A2" s="92" t="s">
        <v>290</v>
      </c>
    </row>
    <row r="3" s="175" customFormat="true" ht="11.25" hidden="false" customHeight="false" outlineLevel="0" collapsed="false">
      <c r="A3" s="122" t="s">
        <v>260</v>
      </c>
      <c r="B3" s="172" t="s">
        <v>278</v>
      </c>
      <c r="C3" s="172"/>
      <c r="D3" s="172"/>
      <c r="E3" s="172"/>
      <c r="F3" s="173" t="s">
        <v>279</v>
      </c>
      <c r="G3" s="173"/>
      <c r="H3" s="173"/>
      <c r="I3" s="173"/>
      <c r="J3" s="174" t="s">
        <v>280</v>
      </c>
      <c r="K3" s="174"/>
      <c r="L3" s="174"/>
      <c r="M3" s="174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</row>
    <row r="4" s="182" customFormat="true" ht="11.25" hidden="false" customHeight="false" outlineLevel="0" collapsed="false">
      <c r="A4" s="122"/>
      <c r="B4" s="177" t="s">
        <v>22</v>
      </c>
      <c r="C4" s="177" t="s">
        <v>24</v>
      </c>
      <c r="D4" s="177" t="s">
        <v>25</v>
      </c>
      <c r="E4" s="178" t="s">
        <v>288</v>
      </c>
      <c r="F4" s="179" t="s">
        <v>22</v>
      </c>
      <c r="G4" s="177" t="s">
        <v>24</v>
      </c>
      <c r="H4" s="177" t="s">
        <v>25</v>
      </c>
      <c r="I4" s="180" t="s">
        <v>288</v>
      </c>
      <c r="J4" s="181" t="s">
        <v>22</v>
      </c>
      <c r="K4" s="177" t="s">
        <v>24</v>
      </c>
      <c r="L4" s="177" t="s">
        <v>25</v>
      </c>
      <c r="M4" s="177" t="s">
        <v>288</v>
      </c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</row>
    <row r="5" customFormat="false" ht="11.25" hidden="false" customHeight="false" outlineLevel="0" collapsed="false">
      <c r="A5" s="38"/>
      <c r="B5" s="184"/>
      <c r="C5" s="184"/>
      <c r="D5" s="184"/>
      <c r="E5" s="185"/>
      <c r="F5" s="186"/>
      <c r="G5" s="184"/>
      <c r="H5" s="184"/>
      <c r="I5" s="187"/>
      <c r="J5" s="188"/>
      <c r="K5" s="184"/>
      <c r="L5" s="184"/>
      <c r="M5" s="184"/>
    </row>
    <row r="6" s="31" customFormat="true" ht="11.25" hidden="false" customHeight="false" outlineLevel="0" collapsed="false">
      <c r="A6" s="113" t="s">
        <v>115</v>
      </c>
      <c r="B6" s="128" t="n">
        <v>38453</v>
      </c>
      <c r="C6" s="128" t="n">
        <v>2397</v>
      </c>
      <c r="D6" s="128" t="n">
        <v>2686</v>
      </c>
      <c r="E6" s="189" t="n">
        <v>-118</v>
      </c>
      <c r="F6" s="190" t="n">
        <v>109222</v>
      </c>
      <c r="G6" s="191" t="n">
        <v>7372</v>
      </c>
      <c r="H6" s="191" t="n">
        <v>6910</v>
      </c>
      <c r="I6" s="192" t="n">
        <v>462</v>
      </c>
      <c r="J6" s="193" t="n">
        <v>29356</v>
      </c>
      <c r="K6" s="128" t="n">
        <v>1627</v>
      </c>
      <c r="L6" s="128" t="n">
        <v>2005</v>
      </c>
      <c r="M6" s="128" t="n">
        <v>-378</v>
      </c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</row>
    <row r="7" customFormat="false" ht="11.25" hidden="false" customHeight="false" outlineLevel="0" collapsed="false">
      <c r="A7" s="40"/>
      <c r="B7" s="40"/>
      <c r="C7" s="40"/>
      <c r="D7" s="40"/>
      <c r="E7" s="100"/>
      <c r="F7" s="194"/>
      <c r="G7" s="195"/>
      <c r="H7" s="195"/>
      <c r="I7" s="192"/>
      <c r="J7" s="44"/>
      <c r="K7" s="40"/>
      <c r="L7" s="40"/>
      <c r="M7" s="128"/>
      <c r="AT7" s="160"/>
      <c r="AU7" s="160"/>
      <c r="AV7" s="160"/>
      <c r="AW7" s="160"/>
    </row>
    <row r="8" customFormat="false" ht="11.25" hidden="false" customHeight="false" outlineLevel="0" collapsed="false">
      <c r="A8" s="40" t="s">
        <v>291</v>
      </c>
      <c r="B8" s="130" t="n">
        <v>8603</v>
      </c>
      <c r="C8" s="130" t="n">
        <v>442</v>
      </c>
      <c r="D8" s="130" t="n">
        <v>293</v>
      </c>
      <c r="E8" s="159" t="n">
        <v>72</v>
      </c>
      <c r="F8" s="196" t="n">
        <v>27475</v>
      </c>
      <c r="G8" s="197" t="n">
        <v>1381</v>
      </c>
      <c r="H8" s="197" t="n">
        <v>1006</v>
      </c>
      <c r="I8" s="198" t="n">
        <v>375</v>
      </c>
      <c r="J8" s="199" t="n">
        <v>3786</v>
      </c>
      <c r="K8" s="130" t="n">
        <v>173</v>
      </c>
      <c r="L8" s="130" t="n">
        <v>105</v>
      </c>
      <c r="M8" s="130" t="n">
        <v>68</v>
      </c>
      <c r="AT8" s="160"/>
      <c r="AU8" s="160"/>
      <c r="AV8" s="160"/>
      <c r="AW8" s="160"/>
    </row>
    <row r="9" customFormat="false" ht="11.25" hidden="false" customHeight="false" outlineLevel="0" collapsed="false">
      <c r="A9" s="40" t="s">
        <v>292</v>
      </c>
      <c r="B9" s="130" t="n">
        <v>7538</v>
      </c>
      <c r="C9" s="130" t="n">
        <v>299</v>
      </c>
      <c r="D9" s="130" t="n">
        <v>307</v>
      </c>
      <c r="E9" s="159" t="n">
        <v>-47</v>
      </c>
      <c r="F9" s="196" t="n">
        <v>24568</v>
      </c>
      <c r="G9" s="197" t="n">
        <v>721</v>
      </c>
      <c r="H9" s="197" t="n">
        <v>928</v>
      </c>
      <c r="I9" s="198" t="n">
        <v>-207</v>
      </c>
      <c r="J9" s="199" t="n">
        <v>6388</v>
      </c>
      <c r="K9" s="130" t="n">
        <v>260</v>
      </c>
      <c r="L9" s="130" t="n">
        <v>245</v>
      </c>
      <c r="M9" s="130" t="n">
        <v>15</v>
      </c>
      <c r="AT9" s="160"/>
      <c r="AU9" s="160"/>
      <c r="AV9" s="160"/>
      <c r="AW9" s="160"/>
    </row>
    <row r="10" customFormat="false" ht="11.25" hidden="false" customHeight="false" outlineLevel="0" collapsed="false">
      <c r="A10" s="40" t="s">
        <v>293</v>
      </c>
      <c r="B10" s="130" t="n">
        <v>21484</v>
      </c>
      <c r="C10" s="130" t="n">
        <v>1605</v>
      </c>
      <c r="D10" s="130" t="n">
        <v>2060</v>
      </c>
      <c r="E10" s="159" t="n">
        <v>-130</v>
      </c>
      <c r="F10" s="196" t="n">
        <v>54181</v>
      </c>
      <c r="G10" s="197" t="n">
        <v>5043</v>
      </c>
      <c r="H10" s="197" t="n">
        <v>4826</v>
      </c>
      <c r="I10" s="198" t="n">
        <v>217</v>
      </c>
      <c r="J10" s="199" t="n">
        <v>18251</v>
      </c>
      <c r="K10" s="130" t="n">
        <v>1137</v>
      </c>
      <c r="L10" s="130" t="n">
        <v>1622</v>
      </c>
      <c r="M10" s="130" t="n">
        <v>-485</v>
      </c>
      <c r="AT10" s="160"/>
      <c r="AU10" s="160"/>
      <c r="AV10" s="160"/>
      <c r="AW10" s="160"/>
    </row>
    <row r="11" customFormat="false" ht="11.25" hidden="false" customHeight="false" outlineLevel="0" collapsed="false">
      <c r="A11" s="40" t="s">
        <v>294</v>
      </c>
      <c r="B11" s="130" t="n">
        <v>828</v>
      </c>
      <c r="C11" s="130" t="n">
        <v>51</v>
      </c>
      <c r="D11" s="130" t="n">
        <v>26</v>
      </c>
      <c r="E11" s="159" t="n">
        <v>-13</v>
      </c>
      <c r="F11" s="196" t="n">
        <v>2998</v>
      </c>
      <c r="G11" s="197" t="n">
        <v>227</v>
      </c>
      <c r="H11" s="197" t="n">
        <v>150</v>
      </c>
      <c r="I11" s="198" t="n">
        <v>77</v>
      </c>
      <c r="J11" s="199" t="n">
        <v>931</v>
      </c>
      <c r="K11" s="130" t="n">
        <v>57</v>
      </c>
      <c r="L11" s="130" t="n">
        <v>33</v>
      </c>
      <c r="M11" s="130" t="n">
        <v>24</v>
      </c>
      <c r="AT11" s="160"/>
      <c r="AU11" s="160"/>
      <c r="AV11" s="160"/>
      <c r="AW11" s="160"/>
    </row>
    <row r="12" customFormat="false" ht="12" hidden="false" customHeight="false" outlineLevel="0" collapsed="false">
      <c r="A12" s="117"/>
      <c r="B12" s="200"/>
      <c r="C12" s="200"/>
      <c r="D12" s="200"/>
      <c r="E12" s="201"/>
      <c r="F12" s="202"/>
      <c r="G12" s="203"/>
      <c r="H12" s="203"/>
      <c r="I12" s="204"/>
      <c r="J12" s="205"/>
      <c r="K12" s="200"/>
      <c r="L12" s="200"/>
      <c r="M12" s="206"/>
      <c r="AT12" s="160"/>
      <c r="AU12" s="160"/>
      <c r="AV12" s="160"/>
      <c r="AW12" s="160"/>
    </row>
    <row r="13" customFormat="false" ht="11.25" hidden="false" customHeight="false" outlineLevel="0" collapsed="false">
      <c r="AT13" s="160"/>
      <c r="AU13" s="160"/>
      <c r="AV13" s="160"/>
      <c r="AW13" s="160"/>
    </row>
    <row r="15" customFormat="false" ht="11.25" hidden="false" customHeight="false" outlineLevel="0" collapsed="false">
      <c r="A15" s="122" t="s">
        <v>260</v>
      </c>
      <c r="B15" s="207" t="s">
        <v>281</v>
      </c>
      <c r="C15" s="207"/>
      <c r="D15" s="207"/>
      <c r="E15" s="207"/>
      <c r="F15" s="207" t="s">
        <v>282</v>
      </c>
      <c r="G15" s="207"/>
      <c r="H15" s="207"/>
      <c r="I15" s="207"/>
      <c r="J15" s="207" t="s">
        <v>283</v>
      </c>
      <c r="K15" s="207"/>
      <c r="L15" s="207"/>
      <c r="M15" s="207"/>
    </row>
    <row r="16" customFormat="false" ht="11.25" hidden="false" customHeight="false" outlineLevel="0" collapsed="false">
      <c r="A16" s="122"/>
      <c r="B16" s="177" t="s">
        <v>22</v>
      </c>
      <c r="C16" s="177" t="s">
        <v>24</v>
      </c>
      <c r="D16" s="177" t="s">
        <v>25</v>
      </c>
      <c r="E16" s="177" t="s">
        <v>288</v>
      </c>
      <c r="F16" s="177" t="s">
        <v>22</v>
      </c>
      <c r="G16" s="177" t="s">
        <v>24</v>
      </c>
      <c r="H16" s="177" t="s">
        <v>25</v>
      </c>
      <c r="I16" s="177" t="s">
        <v>288</v>
      </c>
      <c r="J16" s="177" t="s">
        <v>22</v>
      </c>
      <c r="K16" s="177" t="s">
        <v>24</v>
      </c>
      <c r="L16" s="177" t="s">
        <v>25</v>
      </c>
      <c r="M16" s="177" t="s">
        <v>288</v>
      </c>
    </row>
    <row r="17" customFormat="false" ht="11.25" hidden="false" customHeight="false" outlineLevel="0" collapsed="false">
      <c r="A17" s="38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</row>
    <row r="18" customFormat="false" ht="11.25" hidden="false" customHeight="false" outlineLevel="0" collapsed="false">
      <c r="A18" s="113" t="s">
        <v>115</v>
      </c>
      <c r="B18" s="128" t="n">
        <v>32450</v>
      </c>
      <c r="C18" s="128" t="n">
        <v>2290</v>
      </c>
      <c r="D18" s="128" t="n">
        <v>2455</v>
      </c>
      <c r="E18" s="128" t="n">
        <v>-165</v>
      </c>
      <c r="F18" s="128" t="n">
        <v>44609</v>
      </c>
      <c r="G18" s="128" t="n">
        <v>3057</v>
      </c>
      <c r="H18" s="128" t="n">
        <v>3677</v>
      </c>
      <c r="I18" s="128" t="n">
        <v>-620</v>
      </c>
      <c r="J18" s="128" t="n">
        <v>22605</v>
      </c>
      <c r="K18" s="128" t="n">
        <v>1495</v>
      </c>
      <c r="L18" s="128" t="n">
        <v>1423</v>
      </c>
      <c r="M18" s="128" t="n">
        <v>72</v>
      </c>
    </row>
    <row r="19" customFormat="false" ht="11.25" hidden="false" customHeight="false" outlineLevel="0" collapsed="false">
      <c r="A19" s="40"/>
      <c r="B19" s="40"/>
      <c r="C19" s="40"/>
      <c r="D19" s="40"/>
      <c r="E19" s="128"/>
      <c r="F19" s="40"/>
      <c r="G19" s="40"/>
      <c r="H19" s="40"/>
      <c r="I19" s="128"/>
      <c r="J19" s="40"/>
      <c r="K19" s="40"/>
      <c r="L19" s="40"/>
      <c r="M19" s="128"/>
    </row>
    <row r="20" customFormat="false" ht="11.25" hidden="false" customHeight="false" outlineLevel="0" collapsed="false">
      <c r="A20" s="40" t="s">
        <v>291</v>
      </c>
      <c r="B20" s="130" t="n">
        <v>6195</v>
      </c>
      <c r="C20" s="130" t="n">
        <v>292</v>
      </c>
      <c r="D20" s="130" t="n">
        <v>206</v>
      </c>
      <c r="E20" s="130" t="n">
        <v>86</v>
      </c>
      <c r="F20" s="130" t="n">
        <v>9867</v>
      </c>
      <c r="G20" s="130" t="n">
        <v>512</v>
      </c>
      <c r="H20" s="130" t="n">
        <v>404</v>
      </c>
      <c r="I20" s="130" t="n">
        <v>108</v>
      </c>
      <c r="J20" s="130" t="n">
        <v>5585</v>
      </c>
      <c r="K20" s="130" t="n">
        <v>275</v>
      </c>
      <c r="L20" s="130" t="n">
        <v>176</v>
      </c>
      <c r="M20" s="130" t="n">
        <v>99</v>
      </c>
    </row>
    <row r="21" customFormat="false" ht="11.25" hidden="false" customHeight="false" outlineLevel="0" collapsed="false">
      <c r="A21" s="40" t="s">
        <v>292</v>
      </c>
      <c r="B21" s="130" t="n">
        <v>6862</v>
      </c>
      <c r="C21" s="130" t="n">
        <v>334</v>
      </c>
      <c r="D21" s="130" t="n">
        <v>349</v>
      </c>
      <c r="E21" s="130" t="n">
        <v>-15</v>
      </c>
      <c r="F21" s="130" t="n">
        <v>10213</v>
      </c>
      <c r="G21" s="130" t="n">
        <v>390</v>
      </c>
      <c r="H21" s="130" t="n">
        <v>626</v>
      </c>
      <c r="I21" s="130" t="n">
        <v>-236</v>
      </c>
      <c r="J21" s="130" t="n">
        <v>4754</v>
      </c>
      <c r="K21" s="130" t="n">
        <v>145</v>
      </c>
      <c r="L21" s="130" t="n">
        <v>166</v>
      </c>
      <c r="M21" s="130" t="n">
        <v>-21</v>
      </c>
    </row>
    <row r="22" customFormat="false" ht="11.25" hidden="false" customHeight="false" outlineLevel="0" collapsed="false">
      <c r="A22" s="40" t="s">
        <v>293</v>
      </c>
      <c r="B22" s="130" t="n">
        <v>18631</v>
      </c>
      <c r="C22" s="130" t="n">
        <v>1623</v>
      </c>
      <c r="D22" s="130" t="n">
        <v>1859</v>
      </c>
      <c r="E22" s="130" t="n">
        <v>-236</v>
      </c>
      <c r="F22" s="130" t="n">
        <v>23201</v>
      </c>
      <c r="G22" s="130" t="n">
        <v>2035</v>
      </c>
      <c r="H22" s="130" t="n">
        <v>2597</v>
      </c>
      <c r="I22" s="130" t="n">
        <v>-562</v>
      </c>
      <c r="J22" s="130" t="n">
        <v>11483</v>
      </c>
      <c r="K22" s="130" t="n">
        <v>1033</v>
      </c>
      <c r="L22" s="130" t="n">
        <v>1056</v>
      </c>
      <c r="M22" s="130" t="n">
        <v>-23</v>
      </c>
    </row>
    <row r="23" customFormat="false" ht="11.25" hidden="false" customHeight="false" outlineLevel="0" collapsed="false">
      <c r="A23" s="40" t="s">
        <v>294</v>
      </c>
      <c r="B23" s="130" t="n">
        <v>762</v>
      </c>
      <c r="C23" s="130" t="n">
        <v>41</v>
      </c>
      <c r="D23" s="130" t="n">
        <v>41</v>
      </c>
      <c r="E23" s="130" t="n">
        <v>0</v>
      </c>
      <c r="F23" s="130" t="n">
        <v>1328</v>
      </c>
      <c r="G23" s="130" t="n">
        <v>120</v>
      </c>
      <c r="H23" s="130" t="n">
        <v>50</v>
      </c>
      <c r="I23" s="130" t="n">
        <v>70</v>
      </c>
      <c r="J23" s="130" t="n">
        <v>783</v>
      </c>
      <c r="K23" s="130" t="n">
        <v>42</v>
      </c>
      <c r="L23" s="130" t="n">
        <v>25</v>
      </c>
      <c r="M23" s="130" t="n">
        <v>17</v>
      </c>
    </row>
    <row r="24" customFormat="false" ht="11.25" hidden="false" customHeight="false" outlineLevel="0" collapsed="false">
      <c r="A24" s="117"/>
      <c r="B24" s="200"/>
      <c r="C24" s="200"/>
      <c r="D24" s="200"/>
      <c r="E24" s="206"/>
      <c r="F24" s="200"/>
      <c r="G24" s="200"/>
      <c r="H24" s="200"/>
      <c r="I24" s="206"/>
      <c r="J24" s="200"/>
      <c r="K24" s="200"/>
      <c r="L24" s="200"/>
      <c r="M24" s="206"/>
    </row>
    <row r="27" customFormat="false" ht="11.25" hidden="false" customHeight="false" outlineLevel="0" collapsed="false">
      <c r="A27" s="122" t="s">
        <v>260</v>
      </c>
      <c r="B27" s="207" t="s">
        <v>284</v>
      </c>
      <c r="C27" s="207"/>
      <c r="D27" s="207"/>
      <c r="E27" s="207"/>
      <c r="F27" s="207" t="s">
        <v>285</v>
      </c>
      <c r="G27" s="207"/>
      <c r="H27" s="207"/>
      <c r="I27" s="207"/>
      <c r="J27" s="207" t="s">
        <v>286</v>
      </c>
      <c r="K27" s="207"/>
      <c r="L27" s="207"/>
      <c r="M27" s="207"/>
    </row>
    <row r="28" customFormat="false" ht="11.25" hidden="false" customHeight="false" outlineLevel="0" collapsed="false">
      <c r="A28" s="122"/>
      <c r="B28" s="177" t="s">
        <v>22</v>
      </c>
      <c r="C28" s="177" t="s">
        <v>24</v>
      </c>
      <c r="D28" s="177" t="s">
        <v>25</v>
      </c>
      <c r="E28" s="177" t="s">
        <v>288</v>
      </c>
      <c r="F28" s="177" t="s">
        <v>22</v>
      </c>
      <c r="G28" s="177" t="s">
        <v>24</v>
      </c>
      <c r="H28" s="177" t="s">
        <v>25</v>
      </c>
      <c r="I28" s="177" t="s">
        <v>288</v>
      </c>
      <c r="J28" s="177" t="s">
        <v>22</v>
      </c>
      <c r="K28" s="177" t="s">
        <v>24</v>
      </c>
      <c r="L28" s="177" t="s">
        <v>25</v>
      </c>
      <c r="M28" s="177" t="s">
        <v>288</v>
      </c>
    </row>
    <row r="29" customFormat="false" ht="11.25" hidden="false" customHeight="false" outlineLevel="0" collapsed="false">
      <c r="A29" s="38"/>
      <c r="B29" s="184"/>
      <c r="C29" s="184"/>
      <c r="D29" s="188"/>
      <c r="E29" s="184"/>
      <c r="F29" s="184"/>
      <c r="G29" s="184"/>
      <c r="H29" s="188"/>
      <c r="I29" s="184"/>
      <c r="J29" s="184"/>
      <c r="K29" s="184"/>
      <c r="L29" s="188"/>
      <c r="M29" s="184"/>
    </row>
    <row r="30" customFormat="false" ht="11.25" hidden="false" customHeight="false" outlineLevel="0" collapsed="false">
      <c r="A30" s="113" t="s">
        <v>115</v>
      </c>
      <c r="B30" s="208" t="n">
        <v>43596</v>
      </c>
      <c r="C30" s="208" t="n">
        <v>3058</v>
      </c>
      <c r="D30" s="208" t="n">
        <v>3238</v>
      </c>
      <c r="E30" s="209" t="n">
        <v>-180</v>
      </c>
      <c r="F30" s="208" t="n">
        <v>33239</v>
      </c>
      <c r="G30" s="208" t="n">
        <v>3171</v>
      </c>
      <c r="H30" s="208" t="n">
        <v>3139</v>
      </c>
      <c r="I30" s="209" t="n">
        <v>32</v>
      </c>
      <c r="J30" s="128" t="n">
        <v>33306</v>
      </c>
      <c r="K30" s="128" t="n">
        <v>2165</v>
      </c>
      <c r="L30" s="128" t="n">
        <v>2346</v>
      </c>
      <c r="M30" s="128" t="n">
        <v>-181</v>
      </c>
    </row>
    <row r="31" customFormat="false" ht="11.25" hidden="false" customHeight="false" outlineLevel="0" collapsed="false">
      <c r="A31" s="40"/>
      <c r="B31" s="210"/>
      <c r="C31" s="210"/>
      <c r="D31" s="210"/>
      <c r="E31" s="210"/>
      <c r="F31" s="210"/>
      <c r="G31" s="210"/>
      <c r="H31" s="210"/>
      <c r="I31" s="210"/>
      <c r="J31" s="40"/>
      <c r="K31" s="40"/>
      <c r="L31" s="40"/>
      <c r="M31" s="128"/>
    </row>
    <row r="32" customFormat="false" ht="11.25" hidden="false" customHeight="false" outlineLevel="0" collapsed="false">
      <c r="A32" s="40" t="s">
        <v>291</v>
      </c>
      <c r="B32" s="211" t="n">
        <v>10189</v>
      </c>
      <c r="C32" s="210" t="n">
        <v>529</v>
      </c>
      <c r="D32" s="210" t="n">
        <v>526</v>
      </c>
      <c r="E32" s="210" t="n">
        <v>3</v>
      </c>
      <c r="F32" s="211" t="n">
        <v>8709</v>
      </c>
      <c r="G32" s="210" t="n">
        <v>535</v>
      </c>
      <c r="H32" s="210" t="n">
        <v>364</v>
      </c>
      <c r="I32" s="210" t="n">
        <v>171</v>
      </c>
      <c r="J32" s="130" t="n">
        <v>7026</v>
      </c>
      <c r="K32" s="130" t="n">
        <v>347</v>
      </c>
      <c r="L32" s="130" t="n">
        <v>258</v>
      </c>
      <c r="M32" s="130" t="n">
        <v>89</v>
      </c>
    </row>
    <row r="33" customFormat="false" ht="11.25" hidden="false" customHeight="false" outlineLevel="0" collapsed="false">
      <c r="A33" s="40" t="s">
        <v>292</v>
      </c>
      <c r="B33" s="211" t="n">
        <v>9407</v>
      </c>
      <c r="C33" s="210" t="n">
        <v>375</v>
      </c>
      <c r="D33" s="210" t="n">
        <v>387</v>
      </c>
      <c r="E33" s="210" t="n">
        <v>-12</v>
      </c>
      <c r="F33" s="211" t="n">
        <v>7064</v>
      </c>
      <c r="G33" s="210" t="n">
        <v>262</v>
      </c>
      <c r="H33" s="210" t="n">
        <v>413</v>
      </c>
      <c r="I33" s="210" t="n">
        <v>-151</v>
      </c>
      <c r="J33" s="130" t="n">
        <v>7281</v>
      </c>
      <c r="K33" s="130" t="n">
        <v>276</v>
      </c>
      <c r="L33" s="130" t="n">
        <v>335</v>
      </c>
      <c r="M33" s="130" t="n">
        <v>-59</v>
      </c>
    </row>
    <row r="34" customFormat="false" ht="11.25" hidden="false" customHeight="false" outlineLevel="0" collapsed="false">
      <c r="A34" s="40" t="s">
        <v>293</v>
      </c>
      <c r="B34" s="211" t="n">
        <v>23149</v>
      </c>
      <c r="C34" s="211" t="n">
        <v>2094</v>
      </c>
      <c r="D34" s="211" t="n">
        <v>2275</v>
      </c>
      <c r="E34" s="210" t="n">
        <v>-181</v>
      </c>
      <c r="F34" s="211" t="n">
        <v>16615</v>
      </c>
      <c r="G34" s="211" t="n">
        <v>2303</v>
      </c>
      <c r="H34" s="211" t="n">
        <v>2306</v>
      </c>
      <c r="I34" s="210" t="n">
        <v>-3</v>
      </c>
      <c r="J34" s="130" t="n">
        <v>18361</v>
      </c>
      <c r="K34" s="130" t="n">
        <v>1512</v>
      </c>
      <c r="L34" s="130" t="n">
        <v>1725</v>
      </c>
      <c r="M34" s="130" t="n">
        <v>-213</v>
      </c>
    </row>
    <row r="35" customFormat="false" ht="11.25" hidden="false" customHeight="false" outlineLevel="0" collapsed="false">
      <c r="A35" s="40" t="s">
        <v>294</v>
      </c>
      <c r="B35" s="211" t="n">
        <v>851</v>
      </c>
      <c r="C35" s="210" t="n">
        <v>60</v>
      </c>
      <c r="D35" s="210" t="n">
        <v>50</v>
      </c>
      <c r="E35" s="210" t="n">
        <v>10</v>
      </c>
      <c r="F35" s="211" t="n">
        <v>851</v>
      </c>
      <c r="G35" s="210" t="n">
        <v>71</v>
      </c>
      <c r="H35" s="210" t="n">
        <v>56</v>
      </c>
      <c r="I35" s="210" t="n">
        <v>15</v>
      </c>
      <c r="J35" s="130" t="n">
        <v>638</v>
      </c>
      <c r="K35" s="130" t="n">
        <v>30</v>
      </c>
      <c r="L35" s="130" t="n">
        <v>28</v>
      </c>
      <c r="M35" s="130" t="n">
        <v>2</v>
      </c>
    </row>
    <row r="36" customFormat="false" ht="11.25" hidden="false" customHeight="false" outlineLevel="0" collapsed="false">
      <c r="A36" s="117"/>
      <c r="B36" s="200"/>
      <c r="C36" s="200"/>
      <c r="D36" s="212"/>
      <c r="E36" s="206"/>
      <c r="F36" s="205"/>
      <c r="G36" s="200"/>
      <c r="H36" s="212"/>
      <c r="I36" s="206"/>
      <c r="J36" s="205"/>
      <c r="K36" s="200"/>
      <c r="L36" s="212"/>
      <c r="M36" s="206"/>
    </row>
    <row r="39" customFormat="false" ht="11.25" hidden="false" customHeight="false" outlineLevel="0" collapsed="false">
      <c r="A39" s="122" t="s">
        <v>260</v>
      </c>
      <c r="B39" s="207" t="s">
        <v>287</v>
      </c>
      <c r="C39" s="207"/>
      <c r="D39" s="207"/>
      <c r="E39" s="207"/>
      <c r="F39" s="207" t="s">
        <v>115</v>
      </c>
      <c r="G39" s="207" t="s">
        <v>115</v>
      </c>
      <c r="H39" s="207" t="s">
        <v>115</v>
      </c>
      <c r="I39" s="207"/>
    </row>
    <row r="40" customFormat="false" ht="11.25" hidden="false" customHeight="false" outlineLevel="0" collapsed="false">
      <c r="A40" s="122"/>
      <c r="B40" s="177" t="s">
        <v>22</v>
      </c>
      <c r="C40" s="177" t="s">
        <v>24</v>
      </c>
      <c r="D40" s="177" t="s">
        <v>25</v>
      </c>
      <c r="E40" s="177" t="s">
        <v>288</v>
      </c>
      <c r="F40" s="177" t="s">
        <v>22</v>
      </c>
      <c r="G40" s="177" t="s">
        <v>24</v>
      </c>
      <c r="H40" s="177" t="s">
        <v>25</v>
      </c>
      <c r="I40" s="177" t="s">
        <v>288</v>
      </c>
    </row>
    <row r="41" customFormat="false" ht="11.25" hidden="false" customHeight="false" outlineLevel="0" collapsed="false">
      <c r="A41" s="38"/>
      <c r="B41" s="184"/>
      <c r="C41" s="184"/>
      <c r="D41" s="188"/>
      <c r="E41" s="184"/>
      <c r="F41" s="184"/>
      <c r="G41" s="184"/>
      <c r="H41" s="184"/>
      <c r="I41" s="184"/>
    </row>
    <row r="42" customFormat="false" ht="11.25" hidden="false" customHeight="false" outlineLevel="0" collapsed="false">
      <c r="A42" s="113" t="s">
        <v>115</v>
      </c>
      <c r="B42" s="128" t="n">
        <v>29318</v>
      </c>
      <c r="C42" s="128" t="n">
        <v>1644</v>
      </c>
      <c r="D42" s="128" t="n">
        <v>1714</v>
      </c>
      <c r="E42" s="128" t="n">
        <v>-70</v>
      </c>
      <c r="F42" s="208" t="n">
        <v>416154</v>
      </c>
      <c r="G42" s="208" t="n">
        <v>28276</v>
      </c>
      <c r="H42" s="208" t="n">
        <v>29593</v>
      </c>
      <c r="I42" s="208" t="n">
        <v>-1317</v>
      </c>
    </row>
    <row r="43" customFormat="false" ht="11.25" hidden="false" customHeight="false" outlineLevel="0" collapsed="false">
      <c r="A43" s="40"/>
      <c r="B43" s="40"/>
      <c r="C43" s="40"/>
      <c r="D43" s="40"/>
      <c r="E43" s="128"/>
      <c r="F43" s="208"/>
      <c r="G43" s="208"/>
      <c r="H43" s="208"/>
      <c r="I43" s="208"/>
    </row>
    <row r="44" customFormat="false" ht="11.25" hidden="false" customHeight="false" outlineLevel="0" collapsed="false">
      <c r="A44" s="40" t="s">
        <v>291</v>
      </c>
      <c r="B44" s="130" t="n">
        <v>6197</v>
      </c>
      <c r="C44" s="130" t="n">
        <v>289</v>
      </c>
      <c r="D44" s="130" t="n">
        <v>176</v>
      </c>
      <c r="E44" s="130" t="n">
        <v>113</v>
      </c>
      <c r="F44" s="211" t="n">
        <v>93632</v>
      </c>
      <c r="G44" s="211" t="n">
        <v>4775</v>
      </c>
      <c r="H44" s="211" t="n">
        <v>3514</v>
      </c>
      <c r="I44" s="211" t="n">
        <v>1261</v>
      </c>
    </row>
    <row r="45" customFormat="false" ht="11.25" hidden="false" customHeight="false" outlineLevel="0" collapsed="false">
      <c r="A45" s="40" t="s">
        <v>292</v>
      </c>
      <c r="B45" s="130" t="n">
        <v>6891</v>
      </c>
      <c r="C45" s="130" t="n">
        <v>293</v>
      </c>
      <c r="D45" s="130" t="n">
        <v>251</v>
      </c>
      <c r="E45" s="130" t="n">
        <v>42</v>
      </c>
      <c r="F45" s="211" t="n">
        <v>90966</v>
      </c>
      <c r="G45" s="211" t="n">
        <v>3355</v>
      </c>
      <c r="H45" s="211" t="n">
        <v>4007</v>
      </c>
      <c r="I45" s="211" t="n">
        <v>-652</v>
      </c>
    </row>
    <row r="46" customFormat="false" ht="11.25" hidden="false" customHeight="false" outlineLevel="0" collapsed="false">
      <c r="A46" s="40" t="s">
        <v>293</v>
      </c>
      <c r="B46" s="130" t="n">
        <v>15444</v>
      </c>
      <c r="C46" s="130" t="n">
        <v>1018</v>
      </c>
      <c r="D46" s="130" t="n">
        <v>1241</v>
      </c>
      <c r="E46" s="130" t="n">
        <v>-223</v>
      </c>
      <c r="F46" s="211" t="n">
        <v>220800</v>
      </c>
      <c r="G46" s="211" t="n">
        <v>19403</v>
      </c>
      <c r="H46" s="211" t="n">
        <v>21567</v>
      </c>
      <c r="I46" s="211" t="n">
        <v>-2164</v>
      </c>
    </row>
    <row r="47" customFormat="false" ht="11.25" hidden="false" customHeight="false" outlineLevel="0" collapsed="false">
      <c r="A47" s="40" t="s">
        <v>294</v>
      </c>
      <c r="B47" s="130" t="n">
        <v>786</v>
      </c>
      <c r="C47" s="130" t="n">
        <v>44</v>
      </c>
      <c r="D47" s="130" t="n">
        <v>46</v>
      </c>
      <c r="E47" s="130" t="n">
        <v>-2</v>
      </c>
      <c r="F47" s="211" t="n">
        <v>10756</v>
      </c>
      <c r="G47" s="211" t="n">
        <v>743</v>
      </c>
      <c r="H47" s="211" t="n">
        <v>505</v>
      </c>
      <c r="I47" s="211" t="n">
        <v>238</v>
      </c>
    </row>
    <row r="48" customFormat="false" ht="11.25" hidden="false" customHeight="false" outlineLevel="0" collapsed="false">
      <c r="A48" s="117"/>
      <c r="B48" s="200"/>
      <c r="C48" s="200"/>
      <c r="D48" s="212"/>
      <c r="E48" s="206"/>
      <c r="F48" s="205"/>
      <c r="G48" s="200"/>
      <c r="H48" s="212"/>
      <c r="I48" s="206"/>
    </row>
    <row r="50" customFormat="false" ht="11.25" hidden="false" customHeight="false" outlineLevel="0" collapsed="false">
      <c r="A50" s="29" t="s">
        <v>116</v>
      </c>
    </row>
  </sheetData>
  <mergeCells count="15">
    <mergeCell ref="A3:A4"/>
    <mergeCell ref="B3:E3"/>
    <mergeCell ref="F3:I3"/>
    <mergeCell ref="J3:M3"/>
    <mergeCell ref="A15:A16"/>
    <mergeCell ref="B15:E15"/>
    <mergeCell ref="F15:I15"/>
    <mergeCell ref="J15:M15"/>
    <mergeCell ref="A27:A28"/>
    <mergeCell ref="B27:E27"/>
    <mergeCell ref="F27:I27"/>
    <mergeCell ref="J27:M27"/>
    <mergeCell ref="A39:A40"/>
    <mergeCell ref="B39:E39"/>
    <mergeCell ref="F39:I39"/>
  </mergeCells>
  <printOptions headings="false" gridLines="false" gridLinesSet="true" horizontalCentered="false" verticalCentered="false"/>
  <pageMargins left="0.157638888888889" right="0" top="0.2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295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296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3" width="65.85"/>
    <col collapsed="false" customWidth="true" hidden="false" outlineLevel="0" max="2" min="2" style="214" width="11.13"/>
    <col collapsed="false" customWidth="true" hidden="false" outlineLevel="0" max="3" min="3" style="214" width="9.85"/>
    <col collapsed="false" customWidth="true" hidden="false" outlineLevel="0" max="4" min="4" style="214" width="10.85"/>
    <col collapsed="false" customWidth="true" hidden="false" outlineLevel="0" max="6" min="5" style="213" width="10.41"/>
    <col collapsed="false" customWidth="false" hidden="false" outlineLevel="0" max="257" min="7" style="213" width="9.14"/>
  </cols>
  <sheetData>
    <row r="1" customFormat="false" ht="11.25" hidden="false" customHeight="false" outlineLevel="0" collapsed="false">
      <c r="A1" s="215" t="s">
        <v>297</v>
      </c>
      <c r="B1" s="216"/>
      <c r="C1" s="216"/>
      <c r="D1" s="216"/>
      <c r="E1" s="217"/>
      <c r="F1" s="217"/>
      <c r="G1" s="217"/>
    </row>
    <row r="2" customFormat="false" ht="11.25" hidden="false" customHeight="false" outlineLevel="0" collapsed="false">
      <c r="A2" s="215"/>
      <c r="B2" s="216"/>
      <c r="C2" s="216"/>
      <c r="D2" s="216"/>
      <c r="E2" s="217"/>
      <c r="F2" s="217"/>
      <c r="G2" s="217"/>
    </row>
    <row r="3" customFormat="false" ht="11.25" hidden="false" customHeight="false" outlineLevel="0" collapsed="false">
      <c r="A3" s="215" t="s">
        <v>16</v>
      </c>
      <c r="B3" s="216"/>
      <c r="C3" s="216"/>
      <c r="D3" s="216"/>
      <c r="E3" s="217"/>
      <c r="F3" s="217"/>
      <c r="G3" s="217"/>
    </row>
    <row r="4" customFormat="false" ht="11.25" hidden="false" customHeight="false" outlineLevel="0" collapsed="false">
      <c r="A4" s="217"/>
      <c r="B4" s="216"/>
      <c r="C4" s="216"/>
      <c r="D4" s="216"/>
      <c r="E4" s="217"/>
      <c r="F4" s="217"/>
      <c r="G4" s="217"/>
    </row>
    <row r="5" customFormat="false" ht="11.25" hidden="false" customHeight="false" outlineLevel="0" collapsed="false">
      <c r="A5" s="218" t="s">
        <v>298</v>
      </c>
      <c r="B5" s="219" t="s">
        <v>299</v>
      </c>
      <c r="C5" s="219" t="s">
        <v>300</v>
      </c>
      <c r="D5" s="219" t="s">
        <v>301</v>
      </c>
      <c r="E5" s="219" t="s">
        <v>302</v>
      </c>
      <c r="F5" s="219" t="s">
        <v>303</v>
      </c>
      <c r="G5" s="217"/>
    </row>
    <row r="6" customFormat="false" ht="11.25" hidden="false" customHeight="false" outlineLevel="0" collapsed="false">
      <c r="A6" s="220" t="s">
        <v>26</v>
      </c>
      <c r="B6" s="41" t="n">
        <v>177</v>
      </c>
      <c r="C6" s="41" t="n">
        <v>185</v>
      </c>
      <c r="D6" s="41" t="n">
        <v>201</v>
      </c>
      <c r="E6" s="41" t="n">
        <v>208</v>
      </c>
      <c r="F6" s="41" t="n">
        <v>215</v>
      </c>
      <c r="G6" s="217"/>
    </row>
    <row r="7" customFormat="false" ht="11.25" hidden="false" customHeight="false" outlineLevel="0" collapsed="false">
      <c r="A7" s="221" t="s">
        <v>27</v>
      </c>
      <c r="B7" s="41" t="n">
        <v>38</v>
      </c>
      <c r="C7" s="41" t="n">
        <v>49</v>
      </c>
      <c r="D7" s="41" t="n">
        <v>48</v>
      </c>
      <c r="E7" s="41" t="n">
        <v>58</v>
      </c>
      <c r="F7" s="41" t="n">
        <v>64</v>
      </c>
      <c r="G7" s="217"/>
    </row>
    <row r="8" customFormat="false" ht="11.25" hidden="false" customHeight="false" outlineLevel="0" collapsed="false">
      <c r="A8" s="221" t="s">
        <v>28</v>
      </c>
      <c r="B8" s="41" t="n">
        <v>1</v>
      </c>
      <c r="C8" s="41" t="n">
        <v>1</v>
      </c>
      <c r="D8" s="41" t="n">
        <v>1</v>
      </c>
      <c r="E8" s="41" t="n">
        <v>1</v>
      </c>
      <c r="F8" s="41" t="n">
        <v>1</v>
      </c>
      <c r="G8" s="217"/>
    </row>
    <row r="9" customFormat="false" ht="11.25" hidden="false" customHeight="false" outlineLevel="0" collapsed="false">
      <c r="A9" s="221" t="s">
        <v>29</v>
      </c>
      <c r="B9" s="41" t="n">
        <v>0</v>
      </c>
      <c r="C9" s="41" t="n">
        <v>0</v>
      </c>
      <c r="D9" s="41" t="n">
        <v>0</v>
      </c>
      <c r="E9" s="41" t="n">
        <v>0</v>
      </c>
      <c r="F9" s="41" t="n">
        <v>0</v>
      </c>
      <c r="G9" s="217"/>
    </row>
    <row r="10" customFormat="false" ht="11.25" hidden="false" customHeight="false" outlineLevel="0" collapsed="false">
      <c r="A10" s="221" t="s">
        <v>30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217"/>
      <c r="AT10" s="222"/>
      <c r="AU10" s="222"/>
      <c r="AV10" s="222"/>
      <c r="AW10" s="222"/>
    </row>
    <row r="11" customFormat="false" ht="11.25" hidden="false" customHeight="false" outlineLevel="0" collapsed="false">
      <c r="A11" s="221" t="s">
        <v>31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217"/>
    </row>
    <row r="12" customFormat="false" ht="11.25" hidden="false" customHeight="false" outlineLevel="0" collapsed="false">
      <c r="A12" s="221" t="s">
        <v>32</v>
      </c>
      <c r="B12" s="41" t="n">
        <v>0</v>
      </c>
      <c r="C12" s="41" t="n">
        <v>0</v>
      </c>
      <c r="D12" s="41" t="n">
        <v>0</v>
      </c>
      <c r="E12" s="41" t="n">
        <v>1</v>
      </c>
      <c r="F12" s="41" t="n">
        <v>1</v>
      </c>
      <c r="G12" s="217"/>
    </row>
    <row r="13" customFormat="false" ht="11.25" hidden="false" customHeight="false" outlineLevel="0" collapsed="false">
      <c r="A13" s="221" t="s">
        <v>33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217"/>
    </row>
    <row r="14" customFormat="false" ht="11.25" hidden="false" customHeight="false" outlineLevel="0" collapsed="false">
      <c r="A14" s="221" t="s">
        <v>34</v>
      </c>
      <c r="B14" s="41" t="n">
        <v>34</v>
      </c>
      <c r="C14" s="41" t="n">
        <v>34</v>
      </c>
      <c r="D14" s="41" t="n">
        <v>36</v>
      </c>
      <c r="E14" s="41" t="n">
        <v>38</v>
      </c>
      <c r="F14" s="41" t="n">
        <v>39</v>
      </c>
      <c r="G14" s="217"/>
    </row>
    <row r="15" customFormat="false" ht="11.25" hidden="false" customHeight="false" outlineLevel="0" collapsed="false">
      <c r="A15" s="221" t="s">
        <v>35</v>
      </c>
      <c r="B15" s="41" t="n">
        <v>3</v>
      </c>
      <c r="C15" s="41" t="n">
        <v>3</v>
      </c>
      <c r="D15" s="41" t="n">
        <v>3</v>
      </c>
      <c r="E15" s="41" t="n">
        <v>10</v>
      </c>
      <c r="F15" s="41" t="n">
        <v>11</v>
      </c>
      <c r="G15" s="217"/>
    </row>
    <row r="16" customFormat="false" ht="11.25" hidden="false" customHeight="false" outlineLevel="0" collapsed="false">
      <c r="A16" s="221" t="s">
        <v>36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217"/>
    </row>
    <row r="17" customFormat="false" ht="11.25" hidden="false" customHeight="false" outlineLevel="0" collapsed="false">
      <c r="A17" s="221" t="s">
        <v>37</v>
      </c>
      <c r="B17" s="41" t="n">
        <v>42</v>
      </c>
      <c r="C17" s="41" t="n">
        <v>43</v>
      </c>
      <c r="D17" s="41" t="n">
        <v>36</v>
      </c>
      <c r="E17" s="41" t="n">
        <v>37</v>
      </c>
      <c r="F17" s="41" t="n">
        <v>39</v>
      </c>
      <c r="G17" s="217"/>
    </row>
    <row r="18" customFormat="false" ht="11.25" hidden="false" customHeight="false" outlineLevel="0" collapsed="false">
      <c r="A18" s="221" t="s">
        <v>38</v>
      </c>
      <c r="B18" s="41" t="n">
        <v>912</v>
      </c>
      <c r="C18" s="41" t="n">
        <v>910</v>
      </c>
      <c r="D18" s="41" t="n">
        <v>953</v>
      </c>
      <c r="E18" s="41" t="n">
        <v>957</v>
      </c>
      <c r="F18" s="41" t="n">
        <v>991</v>
      </c>
      <c r="G18" s="217"/>
    </row>
    <row r="19" customFormat="false" ht="11.25" hidden="false" customHeight="false" outlineLevel="0" collapsed="false">
      <c r="A19" s="221" t="s">
        <v>39</v>
      </c>
      <c r="B19" s="41" t="n">
        <v>1767</v>
      </c>
      <c r="C19" s="41" t="n">
        <v>1744</v>
      </c>
      <c r="D19" s="41" t="n">
        <v>1854</v>
      </c>
      <c r="E19" s="41" t="n">
        <v>1936</v>
      </c>
      <c r="F19" s="41" t="n">
        <v>2126</v>
      </c>
      <c r="G19" s="217"/>
    </row>
    <row r="20" customFormat="false" ht="22.5" hidden="false" customHeight="false" outlineLevel="0" collapsed="false">
      <c r="A20" s="221" t="s">
        <v>40</v>
      </c>
      <c r="B20" s="41" t="n">
        <v>30</v>
      </c>
      <c r="C20" s="41" t="n">
        <v>34</v>
      </c>
      <c r="D20" s="41" t="n">
        <v>37</v>
      </c>
      <c r="E20" s="41" t="n">
        <v>35</v>
      </c>
      <c r="F20" s="41" t="n">
        <v>34</v>
      </c>
      <c r="G20" s="217"/>
    </row>
    <row r="21" customFormat="false" ht="11.25" hidden="false" customHeight="false" outlineLevel="0" collapsed="false">
      <c r="A21" s="221" t="s">
        <v>41</v>
      </c>
      <c r="B21" s="41" t="n">
        <v>7</v>
      </c>
      <c r="C21" s="41" t="n">
        <v>6</v>
      </c>
      <c r="D21" s="41" t="n">
        <v>4</v>
      </c>
      <c r="E21" s="41" t="n">
        <v>4</v>
      </c>
      <c r="F21" s="41" t="n">
        <v>5</v>
      </c>
      <c r="G21" s="217"/>
    </row>
    <row r="22" customFormat="false" ht="11.25" hidden="false" customHeight="false" outlineLevel="0" collapsed="false">
      <c r="A22" s="221" t="s">
        <v>42</v>
      </c>
      <c r="B22" s="41" t="n">
        <v>16</v>
      </c>
      <c r="C22" s="41" t="n">
        <v>17</v>
      </c>
      <c r="D22" s="41" t="n">
        <v>20</v>
      </c>
      <c r="E22" s="41" t="n">
        <v>20</v>
      </c>
      <c r="F22" s="41" t="n">
        <v>14</v>
      </c>
      <c r="G22" s="217"/>
    </row>
    <row r="23" customFormat="false" ht="11.25" hidden="false" customHeight="false" outlineLevel="0" collapsed="false">
      <c r="A23" s="221" t="s">
        <v>43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217"/>
    </row>
    <row r="24" customFormat="false" ht="11.25" hidden="false" customHeight="false" outlineLevel="0" collapsed="false">
      <c r="A24" s="221" t="s">
        <v>44</v>
      </c>
      <c r="B24" s="41" t="n">
        <v>10</v>
      </c>
      <c r="C24" s="41" t="n">
        <v>11</v>
      </c>
      <c r="D24" s="41" t="n">
        <v>11</v>
      </c>
      <c r="E24" s="41" t="n">
        <v>12</v>
      </c>
      <c r="F24" s="41" t="n">
        <v>12</v>
      </c>
      <c r="G24" s="217"/>
    </row>
    <row r="25" customFormat="false" ht="11.25" hidden="false" customHeight="false" outlineLevel="0" collapsed="false">
      <c r="A25" s="221" t="s">
        <v>45</v>
      </c>
      <c r="B25" s="41" t="n">
        <v>8</v>
      </c>
      <c r="C25" s="41" t="n">
        <v>8</v>
      </c>
      <c r="D25" s="41" t="n">
        <v>8</v>
      </c>
      <c r="E25" s="41" t="n">
        <v>4</v>
      </c>
      <c r="F25" s="41" t="n">
        <v>4</v>
      </c>
      <c r="G25" s="217"/>
    </row>
    <row r="26" customFormat="false" ht="11.25" hidden="false" customHeight="false" outlineLevel="0" collapsed="false">
      <c r="A26" s="221" t="s">
        <v>46</v>
      </c>
      <c r="B26" s="41" t="n">
        <v>9</v>
      </c>
      <c r="C26" s="41" t="n">
        <v>9</v>
      </c>
      <c r="D26" s="41" t="n">
        <v>8</v>
      </c>
      <c r="E26" s="41" t="n">
        <v>12</v>
      </c>
      <c r="F26" s="41" t="n">
        <v>15</v>
      </c>
      <c r="G26" s="217"/>
    </row>
    <row r="27" customFormat="false" ht="11.25" hidden="false" customHeight="false" outlineLevel="0" collapsed="false">
      <c r="A27" s="221" t="s">
        <v>47</v>
      </c>
      <c r="B27" s="41" t="n">
        <v>35</v>
      </c>
      <c r="C27" s="41" t="n">
        <v>36</v>
      </c>
      <c r="D27" s="41" t="n">
        <v>38</v>
      </c>
      <c r="E27" s="41" t="n">
        <v>40</v>
      </c>
      <c r="F27" s="41" t="n">
        <v>39</v>
      </c>
      <c r="G27" s="217"/>
    </row>
    <row r="28" customFormat="false" ht="11.25" hidden="false" customHeight="false" outlineLevel="0" collapsed="false">
      <c r="A28" s="221" t="s">
        <v>48</v>
      </c>
      <c r="B28" s="41" t="n">
        <v>3</v>
      </c>
      <c r="C28" s="41" t="n">
        <v>4</v>
      </c>
      <c r="D28" s="41" t="n">
        <v>4</v>
      </c>
      <c r="E28" s="41" t="n">
        <v>4</v>
      </c>
      <c r="F28" s="41" t="n">
        <v>2</v>
      </c>
      <c r="G28" s="217"/>
    </row>
    <row r="29" customFormat="false" ht="11.25" hidden="false" customHeight="false" outlineLevel="0" collapsed="false">
      <c r="A29" s="221" t="s">
        <v>49</v>
      </c>
      <c r="B29" s="41" t="n">
        <v>67</v>
      </c>
      <c r="C29" s="41" t="n">
        <v>65</v>
      </c>
      <c r="D29" s="41" t="n">
        <v>64</v>
      </c>
      <c r="E29" s="41" t="n">
        <v>73</v>
      </c>
      <c r="F29" s="41" t="n">
        <v>77</v>
      </c>
      <c r="G29" s="217"/>
    </row>
    <row r="30" customFormat="false" ht="22.5" hidden="false" customHeight="false" outlineLevel="0" collapsed="false">
      <c r="A30" s="221" t="s">
        <v>50</v>
      </c>
      <c r="B30" s="41" t="n">
        <v>15</v>
      </c>
      <c r="C30" s="41" t="n">
        <v>19</v>
      </c>
      <c r="D30" s="41" t="n">
        <v>20</v>
      </c>
      <c r="E30" s="41" t="n">
        <v>22</v>
      </c>
      <c r="F30" s="41" t="n">
        <v>21</v>
      </c>
      <c r="G30" s="217"/>
    </row>
    <row r="31" customFormat="false" ht="22.5" hidden="false" customHeight="false" outlineLevel="0" collapsed="false">
      <c r="A31" s="221" t="s">
        <v>51</v>
      </c>
      <c r="B31" s="41" t="n">
        <v>17</v>
      </c>
      <c r="C31" s="41" t="n">
        <v>15</v>
      </c>
      <c r="D31" s="41" t="n">
        <v>14</v>
      </c>
      <c r="E31" s="41" t="n">
        <v>16</v>
      </c>
      <c r="F31" s="41" t="n">
        <v>14</v>
      </c>
      <c r="G31" s="217"/>
    </row>
    <row r="32" customFormat="false" ht="11.25" hidden="false" customHeight="false" outlineLevel="0" collapsed="false">
      <c r="A32" s="221" t="s">
        <v>52</v>
      </c>
      <c r="B32" s="41" t="n">
        <v>14</v>
      </c>
      <c r="C32" s="41" t="n">
        <v>13</v>
      </c>
      <c r="D32" s="41" t="n">
        <v>16</v>
      </c>
      <c r="E32" s="41" t="n">
        <v>15</v>
      </c>
      <c r="F32" s="41" t="n">
        <v>22</v>
      </c>
      <c r="G32" s="217"/>
    </row>
    <row r="33" customFormat="false" ht="11.25" hidden="false" customHeight="false" outlineLevel="0" collapsed="false">
      <c r="A33" s="221" t="s">
        <v>53</v>
      </c>
      <c r="B33" s="41" t="n">
        <v>5</v>
      </c>
      <c r="C33" s="41" t="n">
        <v>5</v>
      </c>
      <c r="D33" s="41" t="n">
        <v>5</v>
      </c>
      <c r="E33" s="41" t="n">
        <v>5</v>
      </c>
      <c r="F33" s="41" t="n">
        <v>5</v>
      </c>
      <c r="G33" s="217"/>
    </row>
    <row r="34" customFormat="false" ht="11.25" hidden="false" customHeight="false" outlineLevel="0" collapsed="false">
      <c r="A34" s="221" t="s">
        <v>54</v>
      </c>
      <c r="B34" s="41" t="n">
        <v>4</v>
      </c>
      <c r="C34" s="41" t="n">
        <v>5</v>
      </c>
      <c r="D34" s="41" t="n">
        <v>7</v>
      </c>
      <c r="E34" s="41" t="n">
        <v>7</v>
      </c>
      <c r="F34" s="41" t="n">
        <v>5</v>
      </c>
      <c r="G34" s="217"/>
    </row>
    <row r="35" customFormat="false" ht="11.25" hidden="false" customHeight="false" outlineLevel="0" collapsed="false">
      <c r="A35" s="221" t="s">
        <v>55</v>
      </c>
      <c r="B35" s="41" t="n">
        <v>21</v>
      </c>
      <c r="C35" s="41" t="n">
        <v>19</v>
      </c>
      <c r="D35" s="41" t="n">
        <v>20</v>
      </c>
      <c r="E35" s="41" t="n">
        <v>19</v>
      </c>
      <c r="F35" s="41" t="n">
        <v>18</v>
      </c>
      <c r="G35" s="217"/>
    </row>
    <row r="36" customFormat="false" ht="11.25" hidden="false" customHeight="false" outlineLevel="0" collapsed="false">
      <c r="A36" s="221" t="s">
        <v>56</v>
      </c>
      <c r="B36" s="41" t="n">
        <v>70</v>
      </c>
      <c r="C36" s="41" t="n">
        <v>67</v>
      </c>
      <c r="D36" s="41" t="n">
        <v>68</v>
      </c>
      <c r="E36" s="41" t="n">
        <v>70</v>
      </c>
      <c r="F36" s="41" t="n">
        <v>72</v>
      </c>
      <c r="G36" s="217"/>
    </row>
    <row r="37" customFormat="false" ht="11.25" hidden="false" customHeight="false" outlineLevel="0" collapsed="false">
      <c r="A37" s="221" t="s">
        <v>57</v>
      </c>
      <c r="B37" s="41" t="n">
        <v>7</v>
      </c>
      <c r="C37" s="41" t="n">
        <v>12</v>
      </c>
      <c r="D37" s="41" t="n">
        <v>16</v>
      </c>
      <c r="E37" s="41" t="n">
        <v>13</v>
      </c>
      <c r="F37" s="41" t="n">
        <v>15</v>
      </c>
      <c r="G37" s="217"/>
    </row>
    <row r="38" customFormat="false" ht="11.25" hidden="false" customHeight="false" outlineLevel="0" collapsed="false">
      <c r="A38" s="221" t="s">
        <v>58</v>
      </c>
      <c r="B38" s="41" t="n">
        <v>2</v>
      </c>
      <c r="C38" s="41" t="n">
        <v>2</v>
      </c>
      <c r="D38" s="41" t="n">
        <v>2</v>
      </c>
      <c r="E38" s="41" t="n">
        <v>3</v>
      </c>
      <c r="F38" s="41" t="n">
        <v>4</v>
      </c>
      <c r="G38" s="217"/>
    </row>
    <row r="39" customFormat="false" ht="11.25" hidden="false" customHeight="false" outlineLevel="0" collapsed="false">
      <c r="A39" s="221" t="s">
        <v>59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217"/>
    </row>
    <row r="40" customFormat="false" ht="11.25" hidden="false" customHeight="false" outlineLevel="0" collapsed="false">
      <c r="A40" s="221" t="s">
        <v>60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217"/>
    </row>
    <row r="41" customFormat="false" ht="11.25" hidden="false" customHeight="false" outlineLevel="0" collapsed="false">
      <c r="A41" s="221" t="s">
        <v>61</v>
      </c>
      <c r="B41" s="41" t="n">
        <v>8</v>
      </c>
      <c r="C41" s="41" t="n">
        <v>5</v>
      </c>
      <c r="D41" s="41" t="n">
        <v>6</v>
      </c>
      <c r="E41" s="41" t="n">
        <v>6</v>
      </c>
      <c r="F41" s="41" t="n">
        <v>7</v>
      </c>
      <c r="G41" s="217"/>
    </row>
    <row r="42" customFormat="false" ht="11.25" hidden="false" customHeight="false" outlineLevel="0" collapsed="false">
      <c r="A42" s="221" t="s">
        <v>62</v>
      </c>
      <c r="B42" s="41" t="n">
        <v>1</v>
      </c>
      <c r="C42" s="41" t="n">
        <v>1</v>
      </c>
      <c r="D42" s="41" t="n">
        <v>1</v>
      </c>
      <c r="E42" s="41" t="n">
        <v>1</v>
      </c>
      <c r="F42" s="41" t="n">
        <v>1</v>
      </c>
      <c r="G42" s="217"/>
    </row>
    <row r="43" customFormat="false" ht="11.25" hidden="false" customHeight="false" outlineLevel="0" collapsed="false">
      <c r="A43" s="221" t="s">
        <v>63</v>
      </c>
      <c r="B43" s="41" t="n">
        <v>324</v>
      </c>
      <c r="C43" s="41" t="n">
        <v>356</v>
      </c>
      <c r="D43" s="41" t="n">
        <v>361</v>
      </c>
      <c r="E43" s="41" t="n">
        <v>378</v>
      </c>
      <c r="F43" s="41" t="n">
        <v>382</v>
      </c>
      <c r="G43" s="217"/>
    </row>
    <row r="44" customFormat="false" ht="11.25" hidden="false" customHeight="false" outlineLevel="0" collapsed="false">
      <c r="A44" s="221" t="s">
        <v>64</v>
      </c>
      <c r="B44" s="41" t="n">
        <v>6</v>
      </c>
      <c r="C44" s="41" t="n">
        <v>7</v>
      </c>
      <c r="D44" s="41" t="n">
        <v>9</v>
      </c>
      <c r="E44" s="41" t="n">
        <v>10</v>
      </c>
      <c r="F44" s="41" t="n">
        <v>11</v>
      </c>
      <c r="G44" s="217"/>
    </row>
    <row r="45" customFormat="false" ht="11.25" hidden="false" customHeight="false" outlineLevel="0" collapsed="false">
      <c r="A45" s="221" t="s">
        <v>65</v>
      </c>
      <c r="B45" s="41" t="n">
        <v>2325</v>
      </c>
      <c r="C45" s="41" t="n">
        <v>2403</v>
      </c>
      <c r="D45" s="41" t="n">
        <v>2551</v>
      </c>
      <c r="E45" s="41" t="n">
        <v>2665</v>
      </c>
      <c r="F45" s="41" t="n">
        <v>2757</v>
      </c>
      <c r="G45" s="217"/>
    </row>
    <row r="46" customFormat="false" ht="11.25" hidden="false" customHeight="false" outlineLevel="0" collapsed="false">
      <c r="A46" s="221" t="s">
        <v>66</v>
      </c>
      <c r="B46" s="41" t="n">
        <v>92</v>
      </c>
      <c r="C46" s="41" t="n">
        <v>91</v>
      </c>
      <c r="D46" s="41" t="n">
        <v>91</v>
      </c>
      <c r="E46" s="41" t="n">
        <v>98</v>
      </c>
      <c r="F46" s="41" t="n">
        <v>105</v>
      </c>
      <c r="G46" s="217"/>
    </row>
    <row r="47" customFormat="false" ht="11.25" hidden="false" customHeight="false" outlineLevel="0" collapsed="false">
      <c r="A47" s="221" t="s">
        <v>67</v>
      </c>
      <c r="B47" s="41" t="n">
        <v>1175</v>
      </c>
      <c r="C47" s="41" t="n">
        <v>1181</v>
      </c>
      <c r="D47" s="41" t="n">
        <v>1192</v>
      </c>
      <c r="E47" s="41" t="n">
        <v>1160</v>
      </c>
      <c r="F47" s="41" t="n">
        <v>1217</v>
      </c>
      <c r="G47" s="217"/>
    </row>
    <row r="48" customFormat="false" ht="11.25" hidden="false" customHeight="false" outlineLevel="0" collapsed="false">
      <c r="A48" s="221" t="s">
        <v>68</v>
      </c>
      <c r="B48" s="41" t="n">
        <v>1987</v>
      </c>
      <c r="C48" s="41" t="n">
        <v>2150</v>
      </c>
      <c r="D48" s="41" t="n">
        <v>2227</v>
      </c>
      <c r="E48" s="41" t="n">
        <v>2357</v>
      </c>
      <c r="F48" s="41" t="n">
        <v>2522</v>
      </c>
      <c r="G48" s="217"/>
    </row>
    <row r="49" customFormat="false" ht="11.25" hidden="false" customHeight="false" outlineLevel="0" collapsed="false">
      <c r="A49" s="221" t="s">
        <v>69</v>
      </c>
      <c r="B49" s="41" t="n">
        <v>162</v>
      </c>
      <c r="C49" s="41" t="n">
        <v>163</v>
      </c>
      <c r="D49" s="41" t="n">
        <v>160</v>
      </c>
      <c r="E49" s="41" t="n">
        <v>149</v>
      </c>
      <c r="F49" s="41" t="n">
        <v>150</v>
      </c>
      <c r="G49" s="217"/>
    </row>
    <row r="50" customFormat="false" ht="11.25" hidden="false" customHeight="false" outlineLevel="0" collapsed="false">
      <c r="A50" s="221" t="s">
        <v>70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217"/>
    </row>
    <row r="51" customFormat="false" ht="11.25" hidden="false" customHeight="false" outlineLevel="0" collapsed="false">
      <c r="A51" s="221" t="s">
        <v>71</v>
      </c>
      <c r="B51" s="41" t="n">
        <v>0</v>
      </c>
      <c r="C51" s="41" t="n">
        <v>0</v>
      </c>
      <c r="D51" s="41" t="n">
        <v>0</v>
      </c>
      <c r="E51" s="41" t="n">
        <v>2</v>
      </c>
      <c r="F51" s="41" t="n">
        <v>2</v>
      </c>
      <c r="G51" s="217"/>
    </row>
    <row r="52" customFormat="false" ht="11.25" hidden="false" customHeight="false" outlineLevel="0" collapsed="false">
      <c r="A52" s="221" t="s">
        <v>72</v>
      </c>
      <c r="B52" s="41" t="n">
        <v>76</v>
      </c>
      <c r="C52" s="41" t="n">
        <v>82</v>
      </c>
      <c r="D52" s="41" t="n">
        <v>86</v>
      </c>
      <c r="E52" s="41" t="n">
        <v>77</v>
      </c>
      <c r="F52" s="41" t="n">
        <v>88</v>
      </c>
      <c r="G52" s="217"/>
    </row>
    <row r="53" customFormat="false" ht="11.25" hidden="false" customHeight="false" outlineLevel="0" collapsed="false">
      <c r="A53" s="221" t="s">
        <v>73</v>
      </c>
      <c r="B53" s="41" t="n">
        <v>6</v>
      </c>
      <c r="C53" s="41" t="n">
        <v>3</v>
      </c>
      <c r="D53" s="41" t="n">
        <v>3</v>
      </c>
      <c r="E53" s="41" t="n">
        <v>4</v>
      </c>
      <c r="F53" s="41" t="n">
        <v>5</v>
      </c>
      <c r="G53" s="217"/>
    </row>
    <row r="54" customFormat="false" ht="11.25" hidden="false" customHeight="false" outlineLevel="0" collapsed="false">
      <c r="A54" s="221" t="s">
        <v>74</v>
      </c>
      <c r="B54" s="41" t="n">
        <v>96</v>
      </c>
      <c r="C54" s="41" t="n">
        <v>104</v>
      </c>
      <c r="D54" s="41" t="n">
        <v>109</v>
      </c>
      <c r="E54" s="41" t="n">
        <v>111</v>
      </c>
      <c r="F54" s="41" t="n">
        <v>120</v>
      </c>
      <c r="G54" s="217"/>
    </row>
    <row r="55" customFormat="false" ht="11.25" hidden="false" customHeight="false" outlineLevel="0" collapsed="false">
      <c r="A55" s="221" t="s">
        <v>75</v>
      </c>
      <c r="B55" s="41" t="n">
        <v>783</v>
      </c>
      <c r="C55" s="41" t="n">
        <v>831</v>
      </c>
      <c r="D55" s="41" t="n">
        <v>870</v>
      </c>
      <c r="E55" s="41" t="n">
        <v>920</v>
      </c>
      <c r="F55" s="41" t="n">
        <v>983</v>
      </c>
      <c r="G55" s="217"/>
    </row>
    <row r="56" customFormat="false" ht="11.25" hidden="false" customHeight="false" outlineLevel="0" collapsed="false">
      <c r="A56" s="221" t="s">
        <v>76</v>
      </c>
      <c r="B56" s="41" t="n">
        <v>26</v>
      </c>
      <c r="C56" s="41" t="n">
        <v>25</v>
      </c>
      <c r="D56" s="41" t="n">
        <v>23</v>
      </c>
      <c r="E56" s="41" t="n">
        <v>24</v>
      </c>
      <c r="F56" s="41" t="n">
        <v>23</v>
      </c>
      <c r="G56" s="217"/>
    </row>
    <row r="57" customFormat="false" ht="22.5" hidden="false" customHeight="false" outlineLevel="0" collapsed="false">
      <c r="A57" s="221" t="s">
        <v>77</v>
      </c>
      <c r="B57" s="41" t="n">
        <v>11</v>
      </c>
      <c r="C57" s="41" t="n">
        <v>10</v>
      </c>
      <c r="D57" s="41" t="n">
        <v>12</v>
      </c>
      <c r="E57" s="41" t="n">
        <v>12</v>
      </c>
      <c r="F57" s="41" t="n">
        <v>11</v>
      </c>
      <c r="G57" s="217"/>
    </row>
    <row r="58" customFormat="false" ht="11.25" hidden="false" customHeight="false" outlineLevel="0" collapsed="false">
      <c r="A58" s="221" t="s">
        <v>78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217"/>
    </row>
    <row r="59" customFormat="false" ht="11.25" hidden="false" customHeight="false" outlineLevel="0" collapsed="false">
      <c r="A59" s="221" t="s">
        <v>79</v>
      </c>
      <c r="B59" s="41" t="n">
        <v>149</v>
      </c>
      <c r="C59" s="41" t="n">
        <v>145</v>
      </c>
      <c r="D59" s="41" t="n">
        <v>146</v>
      </c>
      <c r="E59" s="41" t="n">
        <v>130</v>
      </c>
      <c r="F59" s="41" t="n">
        <v>124</v>
      </c>
      <c r="G59" s="217"/>
    </row>
    <row r="60" customFormat="false" ht="11.25" hidden="false" customHeight="false" outlineLevel="0" collapsed="false">
      <c r="A60" s="221" t="s">
        <v>80</v>
      </c>
      <c r="B60" s="41" t="n">
        <v>34</v>
      </c>
      <c r="C60" s="41" t="n">
        <v>34</v>
      </c>
      <c r="D60" s="41" t="n">
        <v>29</v>
      </c>
      <c r="E60" s="41" t="n">
        <v>21</v>
      </c>
      <c r="F60" s="41" t="n">
        <v>25</v>
      </c>
      <c r="G60" s="217"/>
    </row>
    <row r="61" customFormat="false" ht="11.25" hidden="false" customHeight="false" outlineLevel="0" collapsed="false">
      <c r="A61" s="221" t="s">
        <v>81</v>
      </c>
      <c r="B61" s="41" t="n">
        <v>25</v>
      </c>
      <c r="C61" s="41" t="n">
        <v>26</v>
      </c>
      <c r="D61" s="41" t="n">
        <v>23</v>
      </c>
      <c r="E61" s="41" t="n">
        <v>27</v>
      </c>
      <c r="F61" s="41" t="n">
        <v>32</v>
      </c>
      <c r="G61" s="217"/>
    </row>
    <row r="62" customFormat="false" ht="11.25" hidden="false" customHeight="false" outlineLevel="0" collapsed="false">
      <c r="A62" s="221" t="s">
        <v>82</v>
      </c>
      <c r="B62" s="41" t="n">
        <v>28</v>
      </c>
      <c r="C62" s="41" t="n">
        <v>24</v>
      </c>
      <c r="D62" s="41" t="n">
        <v>22</v>
      </c>
      <c r="E62" s="41" t="n">
        <v>28</v>
      </c>
      <c r="F62" s="41" t="n">
        <v>23</v>
      </c>
      <c r="G62" s="217"/>
    </row>
    <row r="63" customFormat="false" ht="22.5" hidden="false" customHeight="false" outlineLevel="0" collapsed="false">
      <c r="A63" s="221" t="s">
        <v>83</v>
      </c>
      <c r="B63" s="41" t="n">
        <v>1</v>
      </c>
      <c r="C63" s="41" t="n">
        <v>1</v>
      </c>
      <c r="D63" s="41" t="n">
        <v>0</v>
      </c>
      <c r="E63" s="41" t="n">
        <v>0</v>
      </c>
      <c r="F63" s="41" t="n">
        <v>0</v>
      </c>
      <c r="G63" s="217"/>
    </row>
    <row r="64" customFormat="false" ht="11.25" hidden="false" customHeight="false" outlineLevel="0" collapsed="false">
      <c r="A64" s="221" t="s">
        <v>84</v>
      </c>
      <c r="B64" s="41" t="n">
        <v>33</v>
      </c>
      <c r="C64" s="41" t="n">
        <v>33</v>
      </c>
      <c r="D64" s="41" t="n">
        <v>36</v>
      </c>
      <c r="E64" s="41" t="n">
        <v>36</v>
      </c>
      <c r="F64" s="41" t="n">
        <v>40</v>
      </c>
      <c r="G64" s="217"/>
    </row>
    <row r="65" customFormat="false" ht="11.25" hidden="false" customHeight="false" outlineLevel="0" collapsed="false">
      <c r="A65" s="221" t="s">
        <v>85</v>
      </c>
      <c r="B65" s="41" t="n">
        <v>293</v>
      </c>
      <c r="C65" s="41" t="n">
        <v>303</v>
      </c>
      <c r="D65" s="41" t="n">
        <v>313</v>
      </c>
      <c r="E65" s="41" t="n">
        <v>314</v>
      </c>
      <c r="F65" s="41" t="n">
        <v>326</v>
      </c>
      <c r="G65" s="217"/>
    </row>
    <row r="66" customFormat="false" ht="11.25" hidden="false" customHeight="false" outlineLevel="0" collapsed="false">
      <c r="A66" s="221" t="s">
        <v>86</v>
      </c>
      <c r="B66" s="41" t="n">
        <v>7</v>
      </c>
      <c r="C66" s="41" t="n">
        <v>5</v>
      </c>
      <c r="D66" s="41" t="n">
        <v>4</v>
      </c>
      <c r="E66" s="41" t="n">
        <v>4</v>
      </c>
      <c r="F66" s="41" t="n">
        <v>6</v>
      </c>
      <c r="G66" s="217"/>
    </row>
    <row r="67" customFormat="false" ht="11.25" hidden="false" customHeight="false" outlineLevel="0" collapsed="false">
      <c r="A67" s="221" t="s">
        <v>87</v>
      </c>
      <c r="B67" s="41" t="n">
        <v>45</v>
      </c>
      <c r="C67" s="41" t="n">
        <v>48</v>
      </c>
      <c r="D67" s="41" t="n">
        <v>57</v>
      </c>
      <c r="E67" s="41" t="n">
        <v>59</v>
      </c>
      <c r="F67" s="41" t="n">
        <v>57</v>
      </c>
      <c r="G67" s="217"/>
    </row>
    <row r="68" customFormat="false" ht="11.25" hidden="false" customHeight="false" outlineLevel="0" collapsed="false">
      <c r="A68" s="221" t="s">
        <v>88</v>
      </c>
      <c r="B68" s="41" t="n">
        <v>36</v>
      </c>
      <c r="C68" s="41" t="n">
        <v>31</v>
      </c>
      <c r="D68" s="41" t="n">
        <v>35</v>
      </c>
      <c r="E68" s="41" t="n">
        <v>36</v>
      </c>
      <c r="F68" s="41" t="n">
        <v>33</v>
      </c>
      <c r="G68" s="217"/>
    </row>
    <row r="69" customFormat="false" ht="11.25" hidden="false" customHeight="false" outlineLevel="0" collapsed="false">
      <c r="A69" s="221" t="s">
        <v>89</v>
      </c>
      <c r="B69" s="41" t="n">
        <v>3</v>
      </c>
      <c r="C69" s="41" t="n">
        <v>4</v>
      </c>
      <c r="D69" s="41" t="n">
        <v>4</v>
      </c>
      <c r="E69" s="41" t="n">
        <v>5</v>
      </c>
      <c r="F69" s="41" t="n">
        <v>4</v>
      </c>
      <c r="G69" s="217"/>
    </row>
    <row r="70" customFormat="false" ht="11.25" hidden="false" customHeight="false" outlineLevel="0" collapsed="false">
      <c r="A70" s="221" t="s">
        <v>90</v>
      </c>
      <c r="B70" s="41" t="n">
        <v>64</v>
      </c>
      <c r="C70" s="41" t="n">
        <v>63</v>
      </c>
      <c r="D70" s="41" t="n">
        <v>69</v>
      </c>
      <c r="E70" s="41" t="n">
        <v>75</v>
      </c>
      <c r="F70" s="41" t="n">
        <v>74</v>
      </c>
      <c r="G70" s="217"/>
    </row>
    <row r="71" customFormat="false" ht="11.25" hidden="false" customHeight="false" outlineLevel="0" collapsed="false">
      <c r="A71" s="221" t="s">
        <v>91</v>
      </c>
      <c r="B71" s="41" t="n">
        <v>114</v>
      </c>
      <c r="C71" s="41" t="n">
        <v>122</v>
      </c>
      <c r="D71" s="41" t="n">
        <v>122</v>
      </c>
      <c r="E71" s="41" t="n">
        <v>110</v>
      </c>
      <c r="F71" s="41" t="n">
        <v>111</v>
      </c>
      <c r="G71" s="217"/>
    </row>
    <row r="72" customFormat="false" ht="11.25" hidden="false" customHeight="false" outlineLevel="0" collapsed="false">
      <c r="A72" s="220" t="s">
        <v>92</v>
      </c>
      <c r="B72" s="41" t="n">
        <v>0</v>
      </c>
      <c r="C72" s="41" t="n">
        <v>0</v>
      </c>
      <c r="D72" s="41" t="n">
        <v>0</v>
      </c>
      <c r="E72" s="41" t="n">
        <v>0</v>
      </c>
      <c r="F72" s="41" t="n">
        <v>0</v>
      </c>
      <c r="G72" s="217"/>
    </row>
    <row r="73" customFormat="false" ht="11.25" hidden="false" customHeight="false" outlineLevel="0" collapsed="false">
      <c r="A73" s="220" t="s">
        <v>93</v>
      </c>
      <c r="B73" s="41" t="n">
        <v>25</v>
      </c>
      <c r="C73" s="41" t="n">
        <v>26</v>
      </c>
      <c r="D73" s="41" t="n">
        <v>28</v>
      </c>
      <c r="E73" s="41" t="n">
        <v>25</v>
      </c>
      <c r="F73" s="41" t="n">
        <v>21</v>
      </c>
      <c r="G73" s="217"/>
    </row>
    <row r="74" customFormat="false" ht="11.25" hidden="false" customHeight="false" outlineLevel="0" collapsed="false">
      <c r="A74" s="220" t="s">
        <v>94</v>
      </c>
      <c r="B74" s="41" t="n">
        <v>0</v>
      </c>
      <c r="C74" s="41" t="n">
        <v>0</v>
      </c>
      <c r="D74" s="41" t="n">
        <v>0</v>
      </c>
      <c r="E74" s="41" t="n">
        <v>1</v>
      </c>
      <c r="F74" s="41" t="n">
        <v>1</v>
      </c>
      <c r="G74" s="217"/>
    </row>
    <row r="75" customFormat="false" ht="22.5" hidden="false" customHeight="false" outlineLevel="0" collapsed="false">
      <c r="A75" s="220" t="s">
        <v>95</v>
      </c>
      <c r="B75" s="41" t="n">
        <v>45</v>
      </c>
      <c r="C75" s="41" t="n">
        <v>47</v>
      </c>
      <c r="D75" s="41" t="n">
        <v>50</v>
      </c>
      <c r="E75" s="41" t="n">
        <v>55</v>
      </c>
      <c r="F75" s="41" t="n">
        <v>50</v>
      </c>
      <c r="G75" s="217"/>
    </row>
    <row r="76" customFormat="false" ht="11.25" hidden="false" customHeight="false" outlineLevel="0" collapsed="false">
      <c r="A76" s="220" t="s">
        <v>96</v>
      </c>
      <c r="B76" s="41" t="n">
        <v>1</v>
      </c>
      <c r="C76" s="41" t="n">
        <v>1</v>
      </c>
      <c r="D76" s="41" t="n">
        <v>1</v>
      </c>
      <c r="E76" s="41" t="n">
        <v>1</v>
      </c>
      <c r="F76" s="41" t="n">
        <v>2</v>
      </c>
      <c r="G76" s="217"/>
    </row>
    <row r="77" customFormat="false" ht="11.25" hidden="false" customHeight="false" outlineLevel="0" collapsed="false">
      <c r="A77" s="220" t="s">
        <v>97</v>
      </c>
      <c r="B77" s="41" t="n">
        <v>165</v>
      </c>
      <c r="C77" s="41" t="n">
        <v>179</v>
      </c>
      <c r="D77" s="41" t="n">
        <v>192</v>
      </c>
      <c r="E77" s="41" t="n">
        <v>203</v>
      </c>
      <c r="F77" s="41" t="n">
        <v>210</v>
      </c>
      <c r="G77" s="217"/>
    </row>
    <row r="78" customFormat="false" ht="11.25" hidden="false" customHeight="false" outlineLevel="0" collapsed="false">
      <c r="A78" s="220" t="s">
        <v>98</v>
      </c>
      <c r="B78" s="41" t="n">
        <v>112</v>
      </c>
      <c r="C78" s="41" t="n">
        <v>115</v>
      </c>
      <c r="D78" s="41" t="n">
        <v>129</v>
      </c>
      <c r="E78" s="41" t="n">
        <v>146</v>
      </c>
      <c r="F78" s="41" t="n">
        <v>160</v>
      </c>
      <c r="G78" s="217"/>
    </row>
    <row r="79" customFormat="false" ht="11.25" hidden="false" customHeight="false" outlineLevel="0" collapsed="false">
      <c r="A79" s="220" t="s">
        <v>99</v>
      </c>
      <c r="B79" s="41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217"/>
    </row>
    <row r="80" customFormat="false" ht="11.25" hidden="false" customHeight="false" outlineLevel="0" collapsed="false">
      <c r="A80" s="220" t="s">
        <v>100</v>
      </c>
      <c r="B80" s="41" t="n">
        <v>39</v>
      </c>
      <c r="C80" s="41" t="n">
        <v>38</v>
      </c>
      <c r="D80" s="41" t="n">
        <v>42</v>
      </c>
      <c r="E80" s="41" t="n">
        <v>47</v>
      </c>
      <c r="F80" s="41" t="n">
        <v>45</v>
      </c>
      <c r="G80" s="217"/>
    </row>
    <row r="81" customFormat="false" ht="11.25" hidden="false" customHeight="false" outlineLevel="0" collapsed="false">
      <c r="A81" s="220" t="s">
        <v>101</v>
      </c>
      <c r="B81" s="41" t="n">
        <v>14</v>
      </c>
      <c r="C81" s="41" t="n">
        <v>13</v>
      </c>
      <c r="D81" s="41" t="n">
        <v>11</v>
      </c>
      <c r="E81" s="41" t="n">
        <v>12</v>
      </c>
      <c r="F81" s="41" t="n">
        <v>12</v>
      </c>
      <c r="G81" s="217"/>
    </row>
    <row r="82" customFormat="false" ht="11.25" hidden="false" customHeight="false" outlineLevel="0" collapsed="false">
      <c r="A82" s="220" t="s">
        <v>102</v>
      </c>
      <c r="B82" s="41" t="n">
        <v>9</v>
      </c>
      <c r="C82" s="41" t="n">
        <v>9</v>
      </c>
      <c r="D82" s="41" t="n">
        <v>9</v>
      </c>
      <c r="E82" s="41" t="n">
        <v>3</v>
      </c>
      <c r="F82" s="41" t="n">
        <v>4</v>
      </c>
      <c r="G82" s="217"/>
    </row>
    <row r="83" customFormat="false" ht="11.25" hidden="false" customHeight="false" outlineLevel="0" collapsed="false">
      <c r="A83" s="220" t="s">
        <v>103</v>
      </c>
      <c r="B83" s="41" t="n">
        <v>11</v>
      </c>
      <c r="C83" s="41" t="n">
        <v>11</v>
      </c>
      <c r="D83" s="41" t="n">
        <v>7</v>
      </c>
      <c r="E83" s="41" t="n">
        <v>8</v>
      </c>
      <c r="F83" s="41" t="n">
        <v>9</v>
      </c>
      <c r="G83" s="217"/>
    </row>
    <row r="84" customFormat="false" ht="11.25" hidden="false" customHeight="false" outlineLevel="0" collapsed="false">
      <c r="A84" s="220" t="s">
        <v>104</v>
      </c>
      <c r="B84" s="41" t="n">
        <v>41</v>
      </c>
      <c r="C84" s="41" t="n">
        <v>47</v>
      </c>
      <c r="D84" s="41" t="n">
        <v>48</v>
      </c>
      <c r="E84" s="41" t="n">
        <v>46</v>
      </c>
      <c r="F84" s="41" t="n">
        <v>46</v>
      </c>
      <c r="G84" s="217"/>
    </row>
    <row r="85" customFormat="false" ht="11.25" hidden="false" customHeight="false" outlineLevel="0" collapsed="false">
      <c r="A85" s="220" t="s">
        <v>105</v>
      </c>
      <c r="B85" s="41" t="n">
        <v>1</v>
      </c>
      <c r="C85" s="41" t="n">
        <v>1</v>
      </c>
      <c r="D85" s="41" t="n">
        <v>1</v>
      </c>
      <c r="E85" s="41" t="n">
        <v>1</v>
      </c>
      <c r="F85" s="41" t="n">
        <v>0</v>
      </c>
      <c r="G85" s="217"/>
    </row>
    <row r="86" customFormat="false" ht="11.25" hidden="false" customHeight="false" outlineLevel="0" collapsed="false">
      <c r="A86" s="220" t="s">
        <v>106</v>
      </c>
      <c r="B86" s="41" t="n">
        <v>0</v>
      </c>
      <c r="C86" s="41" t="n">
        <v>0</v>
      </c>
      <c r="D86" s="41" t="n">
        <v>0</v>
      </c>
      <c r="E86" s="41" t="n">
        <v>0</v>
      </c>
      <c r="F86" s="41" t="n">
        <v>3</v>
      </c>
      <c r="G86" s="217"/>
    </row>
    <row r="87" customFormat="false" ht="11.25" hidden="false" customHeight="false" outlineLevel="0" collapsed="false">
      <c r="A87" s="220" t="s">
        <v>107</v>
      </c>
      <c r="B87" s="41" t="n">
        <v>28</v>
      </c>
      <c r="C87" s="41" t="n">
        <v>25</v>
      </c>
      <c r="D87" s="41" t="n">
        <v>26</v>
      </c>
      <c r="E87" s="41" t="n">
        <v>31</v>
      </c>
      <c r="F87" s="41" t="n">
        <v>30</v>
      </c>
      <c r="G87" s="217"/>
    </row>
    <row r="88" customFormat="false" ht="11.25" hidden="false" customHeight="false" outlineLevel="0" collapsed="false">
      <c r="A88" s="220" t="s">
        <v>108</v>
      </c>
      <c r="B88" s="41" t="n">
        <v>1</v>
      </c>
      <c r="C88" s="41" t="n">
        <v>1</v>
      </c>
      <c r="D88" s="41" t="n">
        <v>1</v>
      </c>
      <c r="E88" s="41" t="n">
        <v>1</v>
      </c>
      <c r="F88" s="41" t="n">
        <v>1</v>
      </c>
      <c r="G88" s="217"/>
    </row>
    <row r="89" customFormat="false" ht="11.25" hidden="false" customHeight="false" outlineLevel="0" collapsed="false">
      <c r="A89" s="220" t="s">
        <v>109</v>
      </c>
      <c r="B89" s="41" t="n">
        <v>34</v>
      </c>
      <c r="C89" s="41" t="n">
        <v>36</v>
      </c>
      <c r="D89" s="41" t="n">
        <v>38</v>
      </c>
      <c r="E89" s="41" t="n">
        <v>46</v>
      </c>
      <c r="F89" s="41" t="n">
        <v>52</v>
      </c>
      <c r="G89" s="217"/>
    </row>
    <row r="90" customFormat="false" ht="11.25" hidden="false" customHeight="false" outlineLevel="0" collapsed="false">
      <c r="A90" s="220" t="s">
        <v>110</v>
      </c>
      <c r="B90" s="41" t="n">
        <v>119</v>
      </c>
      <c r="C90" s="41" t="n">
        <v>139</v>
      </c>
      <c r="D90" s="41" t="n">
        <v>176</v>
      </c>
      <c r="E90" s="41" t="n">
        <v>197</v>
      </c>
      <c r="F90" s="41" t="n">
        <v>239</v>
      </c>
      <c r="G90" s="217"/>
    </row>
    <row r="91" customFormat="false" ht="11.25" hidden="false" customHeight="false" outlineLevel="0" collapsed="false">
      <c r="A91" s="220" t="s">
        <v>111</v>
      </c>
      <c r="B91" s="41" t="n">
        <v>0</v>
      </c>
      <c r="C91" s="41" t="n">
        <v>0</v>
      </c>
      <c r="D91" s="41" t="n">
        <v>0</v>
      </c>
      <c r="E91" s="41" t="n">
        <v>0</v>
      </c>
      <c r="F91" s="41" t="n">
        <v>0</v>
      </c>
      <c r="G91" s="217"/>
    </row>
    <row r="92" customFormat="false" ht="22.5" hidden="false" customHeight="false" outlineLevel="0" collapsed="false">
      <c r="A92" s="220" t="s">
        <v>112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217"/>
    </row>
    <row r="93" customFormat="false" ht="11.25" hidden="false" customHeight="false" outlineLevel="0" collapsed="false">
      <c r="A93" s="220" t="s">
        <v>113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217"/>
    </row>
    <row r="94" customFormat="false" ht="11.25" hidden="false" customHeight="false" outlineLevel="0" collapsed="false">
      <c r="A94" s="220" t="s">
        <v>114</v>
      </c>
      <c r="B94" s="41" t="n">
        <v>589</v>
      </c>
      <c r="C94" s="41" t="n">
        <v>591</v>
      </c>
      <c r="D94" s="41" t="n">
        <v>592</v>
      </c>
      <c r="E94" s="41" t="n">
        <v>683</v>
      </c>
      <c r="F94" s="41" t="n">
        <v>687</v>
      </c>
      <c r="G94" s="217"/>
    </row>
    <row r="95" customFormat="false" ht="11.25" hidden="false" customHeight="false" outlineLevel="0" collapsed="false">
      <c r="A95" s="220"/>
      <c r="B95" s="41"/>
      <c r="C95" s="41"/>
      <c r="D95" s="41"/>
      <c r="E95" s="41"/>
      <c r="F95" s="41"/>
      <c r="G95" s="217"/>
    </row>
    <row r="96" customFormat="false" ht="11.25" hidden="false" customHeight="false" outlineLevel="0" collapsed="false">
      <c r="A96" s="223" t="s">
        <v>115</v>
      </c>
      <c r="B96" s="75" t="n">
        <v>12458</v>
      </c>
      <c r="C96" s="75" t="n">
        <v>12846</v>
      </c>
      <c r="D96" s="75" t="n">
        <v>13406</v>
      </c>
      <c r="E96" s="75" t="n">
        <v>13945</v>
      </c>
      <c r="F96" s="75" t="n">
        <v>14676</v>
      </c>
      <c r="G96" s="217"/>
    </row>
    <row r="97" customFormat="false" ht="11.25" hidden="false" customHeight="false" outlineLevel="0" collapsed="false">
      <c r="A97" s="217"/>
      <c r="B97" s="216"/>
      <c r="C97" s="216"/>
      <c r="D97" s="216"/>
      <c r="E97" s="217"/>
      <c r="F97" s="217"/>
      <c r="G97" s="217"/>
    </row>
    <row r="98" customFormat="false" ht="11.25" hidden="false" customHeight="false" outlineLevel="0" collapsed="false">
      <c r="A98" s="29" t="s">
        <v>116</v>
      </c>
      <c r="B98" s="216"/>
      <c r="C98" s="216"/>
      <c r="D98" s="216"/>
      <c r="E98" s="217"/>
      <c r="F98" s="217"/>
      <c r="G98" s="217"/>
    </row>
    <row r="99" customFormat="false" ht="11.25" hidden="false" customHeight="false" outlineLevel="0" collapsed="false">
      <c r="A99" s="217"/>
      <c r="B99" s="216"/>
      <c r="C99" s="216"/>
      <c r="D99" s="216"/>
      <c r="E99" s="217"/>
      <c r="F99" s="217"/>
      <c r="G99" s="217"/>
    </row>
  </sheetData>
  <printOptions headings="false" gridLines="false" gridLinesSet="true" horizontalCentered="false" verticalCentered="false"/>
  <pageMargins left="0.340277777777778" right="0.259722222222222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4" width="47.14"/>
    <col collapsed="false" customWidth="true" hidden="false" outlineLevel="0" max="2" min="2" style="224" width="11.42"/>
    <col collapsed="false" customWidth="true" hidden="false" outlineLevel="0" max="3" min="3" style="224" width="14.14"/>
    <col collapsed="false" customWidth="true" hidden="false" outlineLevel="0" max="6" min="4" style="224" width="11.42"/>
    <col collapsed="false" customWidth="true" hidden="false" outlineLevel="0" max="7" min="7" style="224" width="14.7"/>
    <col collapsed="false" customWidth="true" hidden="false" outlineLevel="0" max="9" min="8" style="224" width="11.42"/>
    <col collapsed="false" customWidth="false" hidden="false" outlineLevel="0" max="10" min="10" style="224" width="9.14"/>
    <col collapsed="false" customWidth="true" hidden="false" outlineLevel="0" max="11" min="11" style="224" width="15.7"/>
    <col collapsed="false" customWidth="false" hidden="false" outlineLevel="0" max="257" min="12" style="224" width="9.14"/>
  </cols>
  <sheetData>
    <row r="1" customFormat="false" ht="11.25" hidden="false" customHeight="false" outlineLevel="0" collapsed="false">
      <c r="A1" s="225" t="s">
        <v>304</v>
      </c>
    </row>
    <row r="2" customFormat="false" ht="11.25" hidden="false" customHeight="false" outlineLevel="0" collapsed="false">
      <c r="A2" s="222"/>
    </row>
    <row r="3" customFormat="false" ht="11.25" hidden="false" customHeight="false" outlineLevel="0" collapsed="false">
      <c r="A3" s="226" t="s">
        <v>16</v>
      </c>
    </row>
    <row r="5" customFormat="false" ht="12.75" hidden="false" customHeight="true" outlineLevel="0" collapsed="false">
      <c r="A5" s="227" t="s">
        <v>305</v>
      </c>
      <c r="B5" s="228" t="s">
        <v>306</v>
      </c>
      <c r="C5" s="228"/>
      <c r="D5" s="228"/>
      <c r="E5" s="228"/>
      <c r="F5" s="228" t="s">
        <v>307</v>
      </c>
      <c r="G5" s="228"/>
      <c r="H5" s="228"/>
      <c r="I5" s="228"/>
      <c r="J5" s="228"/>
      <c r="K5" s="229" t="s">
        <v>308</v>
      </c>
    </row>
    <row r="6" customFormat="false" ht="22.5" hidden="false" customHeight="false" outlineLevel="0" collapsed="false">
      <c r="A6" s="227"/>
      <c r="B6" s="230" t="s">
        <v>309</v>
      </c>
      <c r="C6" s="230" t="s">
        <v>310</v>
      </c>
      <c r="D6" s="231" t="s">
        <v>311</v>
      </c>
      <c r="E6" s="231" t="s">
        <v>312</v>
      </c>
      <c r="F6" s="231" t="s">
        <v>313</v>
      </c>
      <c r="G6" s="231" t="s">
        <v>314</v>
      </c>
      <c r="H6" s="231" t="s">
        <v>315</v>
      </c>
      <c r="I6" s="231" t="s">
        <v>316</v>
      </c>
      <c r="J6" s="232" t="s">
        <v>317</v>
      </c>
      <c r="K6" s="229"/>
    </row>
    <row r="7" customFormat="false" ht="11.25" hidden="false" customHeight="false" outlineLevel="0" collapsed="false">
      <c r="A7" s="233" t="s">
        <v>162</v>
      </c>
      <c r="B7" s="41" t="n">
        <v>4</v>
      </c>
      <c r="C7" s="41" t="n">
        <v>100</v>
      </c>
      <c r="D7" s="41" t="n">
        <v>162</v>
      </c>
      <c r="E7" s="41" t="n">
        <v>0</v>
      </c>
      <c r="F7" s="41" t="n">
        <v>10</v>
      </c>
      <c r="G7" s="41" t="n">
        <v>86</v>
      </c>
      <c r="H7" s="41" t="n">
        <v>32</v>
      </c>
      <c r="I7" s="234" t="n">
        <v>32</v>
      </c>
      <c r="J7" s="234" t="n">
        <v>106</v>
      </c>
      <c r="K7" s="234" t="n">
        <v>266</v>
      </c>
    </row>
    <row r="8" customFormat="false" ht="11.25" hidden="false" customHeight="false" outlineLevel="0" collapsed="false">
      <c r="A8" s="233" t="s">
        <v>163</v>
      </c>
      <c r="B8" s="41" t="n">
        <v>13</v>
      </c>
      <c r="C8" s="41" t="n">
        <v>42</v>
      </c>
      <c r="D8" s="41" t="n">
        <v>9</v>
      </c>
      <c r="E8" s="41" t="n">
        <v>0</v>
      </c>
      <c r="F8" s="41" t="n">
        <v>0</v>
      </c>
      <c r="G8" s="41" t="n">
        <v>0</v>
      </c>
      <c r="H8" s="41" t="n">
        <v>2</v>
      </c>
      <c r="I8" s="234" t="n">
        <v>0</v>
      </c>
      <c r="J8" s="234" t="n">
        <v>62</v>
      </c>
      <c r="K8" s="234" t="n">
        <v>64</v>
      </c>
    </row>
    <row r="9" customFormat="false" ht="11.25" hidden="false" customHeight="false" outlineLevel="0" collapsed="false">
      <c r="A9" s="233" t="s">
        <v>165</v>
      </c>
      <c r="B9" s="41" t="n">
        <v>1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234" t="n">
        <v>0</v>
      </c>
      <c r="J9" s="234" t="n">
        <v>1</v>
      </c>
      <c r="K9" s="234" t="n">
        <v>1</v>
      </c>
    </row>
    <row r="10" customFormat="false" ht="11.25" hidden="false" customHeight="false" outlineLevel="0" collapsed="false">
      <c r="A10" s="233" t="s">
        <v>167</v>
      </c>
      <c r="B10" s="41" t="n">
        <v>0</v>
      </c>
      <c r="C10" s="41" t="n">
        <v>2</v>
      </c>
      <c r="D10" s="41" t="n">
        <v>0</v>
      </c>
      <c r="E10" s="41" t="n">
        <v>0</v>
      </c>
      <c r="F10" s="41" t="n">
        <v>0</v>
      </c>
      <c r="G10" s="41" t="n">
        <v>1</v>
      </c>
      <c r="H10" s="41" t="n">
        <v>0</v>
      </c>
      <c r="I10" s="234" t="n">
        <v>1</v>
      </c>
      <c r="J10" s="234" t="n">
        <v>0</v>
      </c>
      <c r="K10" s="234" t="n">
        <v>2</v>
      </c>
    </row>
    <row r="11" customFormat="false" ht="11.25" hidden="false" customHeight="false" outlineLevel="0" collapsed="false">
      <c r="A11" s="233" t="s">
        <v>169</v>
      </c>
      <c r="B11" s="41" t="n">
        <v>8</v>
      </c>
      <c r="C11" s="41" t="n">
        <v>24</v>
      </c>
      <c r="D11" s="41" t="n">
        <v>21</v>
      </c>
      <c r="E11" s="41" t="n">
        <v>0</v>
      </c>
      <c r="F11" s="41" t="n">
        <v>3</v>
      </c>
      <c r="G11" s="41" t="n">
        <v>24</v>
      </c>
      <c r="H11" s="41" t="n">
        <v>8</v>
      </c>
      <c r="I11" s="234" t="n">
        <v>10</v>
      </c>
      <c r="J11" s="234" t="n">
        <v>8</v>
      </c>
      <c r="K11" s="234" t="n">
        <v>53</v>
      </c>
    </row>
    <row r="12" customFormat="false" ht="11.25" hidden="false" customHeight="false" outlineLevel="0" collapsed="false">
      <c r="A12" s="233" t="s">
        <v>170</v>
      </c>
      <c r="B12" s="41" t="n">
        <v>0</v>
      </c>
      <c r="C12" s="41" t="n">
        <v>8</v>
      </c>
      <c r="D12" s="41" t="n">
        <v>7</v>
      </c>
      <c r="E12" s="41" t="n">
        <v>0</v>
      </c>
      <c r="F12" s="41" t="n">
        <v>3</v>
      </c>
      <c r="G12" s="41" t="n">
        <v>8</v>
      </c>
      <c r="H12" s="41" t="n">
        <v>3</v>
      </c>
      <c r="I12" s="234" t="n">
        <v>0</v>
      </c>
      <c r="J12" s="234" t="n">
        <v>1</v>
      </c>
      <c r="K12" s="234" t="n">
        <v>15</v>
      </c>
    </row>
    <row r="13" customFormat="false" ht="11.25" hidden="false" customHeight="false" outlineLevel="0" collapsed="false">
      <c r="A13" s="233" t="s">
        <v>172</v>
      </c>
      <c r="B13" s="41" t="n">
        <v>3</v>
      </c>
      <c r="C13" s="41" t="n">
        <v>28</v>
      </c>
      <c r="D13" s="41" t="n">
        <v>24</v>
      </c>
      <c r="E13" s="41" t="n">
        <v>0</v>
      </c>
      <c r="F13" s="41" t="n">
        <v>0</v>
      </c>
      <c r="G13" s="41" t="n">
        <v>9</v>
      </c>
      <c r="H13" s="41" t="n">
        <v>6</v>
      </c>
      <c r="I13" s="234" t="n">
        <v>14</v>
      </c>
      <c r="J13" s="234" t="n">
        <v>26</v>
      </c>
      <c r="K13" s="234" t="n">
        <v>55</v>
      </c>
    </row>
    <row r="14" customFormat="false" ht="11.25" hidden="false" customHeight="false" outlineLevel="0" collapsed="false">
      <c r="A14" s="233" t="s">
        <v>173</v>
      </c>
      <c r="B14" s="41" t="n">
        <v>81</v>
      </c>
      <c r="C14" s="41" t="n">
        <v>695</v>
      </c>
      <c r="D14" s="41" t="n">
        <v>279</v>
      </c>
      <c r="E14" s="41" t="n">
        <v>0</v>
      </c>
      <c r="F14" s="41" t="n">
        <v>20</v>
      </c>
      <c r="G14" s="41" t="n">
        <v>66</v>
      </c>
      <c r="H14" s="41" t="n">
        <v>45</v>
      </c>
      <c r="I14" s="234" t="n">
        <v>50</v>
      </c>
      <c r="J14" s="234" t="n">
        <v>874</v>
      </c>
      <c r="K14" s="234" t="n">
        <v>1055</v>
      </c>
    </row>
    <row r="15" customFormat="false" ht="11.25" hidden="false" customHeight="false" outlineLevel="0" collapsed="false">
      <c r="A15" s="233" t="s">
        <v>174</v>
      </c>
      <c r="B15" s="41" t="n">
        <v>183</v>
      </c>
      <c r="C15" s="41" t="n">
        <v>1465</v>
      </c>
      <c r="D15" s="41" t="n">
        <v>542</v>
      </c>
      <c r="E15" s="41" t="n">
        <v>0</v>
      </c>
      <c r="F15" s="41" t="n">
        <v>5</v>
      </c>
      <c r="G15" s="41" t="n">
        <v>74</v>
      </c>
      <c r="H15" s="41" t="n">
        <v>178</v>
      </c>
      <c r="I15" s="234" t="n">
        <v>48</v>
      </c>
      <c r="J15" s="234" t="n">
        <v>1885</v>
      </c>
      <c r="K15" s="234" t="n">
        <v>2190</v>
      </c>
    </row>
    <row r="16" customFormat="false" ht="11.25" hidden="false" customHeight="false" outlineLevel="0" collapsed="false">
      <c r="A16" s="233" t="s">
        <v>175</v>
      </c>
      <c r="B16" s="41" t="n">
        <v>4</v>
      </c>
      <c r="C16" s="41" t="n">
        <v>23</v>
      </c>
      <c r="D16" s="41" t="n">
        <v>12</v>
      </c>
      <c r="E16" s="41" t="n">
        <v>0</v>
      </c>
      <c r="F16" s="41" t="n">
        <v>0</v>
      </c>
      <c r="G16" s="41" t="n">
        <v>4</v>
      </c>
      <c r="H16" s="41" t="n">
        <v>5</v>
      </c>
      <c r="I16" s="234" t="n">
        <v>5</v>
      </c>
      <c r="J16" s="234" t="n">
        <v>25</v>
      </c>
      <c r="K16" s="234" t="n">
        <v>39</v>
      </c>
    </row>
    <row r="17" customFormat="false" ht="11.25" hidden="false" customHeight="false" outlineLevel="0" collapsed="false">
      <c r="A17" s="233" t="s">
        <v>176</v>
      </c>
      <c r="B17" s="41" t="n">
        <v>0</v>
      </c>
      <c r="C17" s="41" t="n">
        <v>5</v>
      </c>
      <c r="D17" s="41" t="n">
        <v>4</v>
      </c>
      <c r="E17" s="41" t="n">
        <v>0</v>
      </c>
      <c r="F17" s="41" t="n">
        <v>0</v>
      </c>
      <c r="G17" s="41" t="n">
        <v>4</v>
      </c>
      <c r="H17" s="41" t="n">
        <v>1</v>
      </c>
      <c r="I17" s="234" t="n">
        <v>3</v>
      </c>
      <c r="J17" s="234" t="n">
        <v>1</v>
      </c>
      <c r="K17" s="234" t="n">
        <v>9</v>
      </c>
    </row>
    <row r="18" customFormat="false" ht="11.25" hidden="false" customHeight="false" outlineLevel="0" collapsed="false">
      <c r="A18" s="233" t="s">
        <v>177</v>
      </c>
      <c r="B18" s="41" t="n">
        <v>0</v>
      </c>
      <c r="C18" s="41" t="n">
        <v>7</v>
      </c>
      <c r="D18" s="41" t="n">
        <v>10</v>
      </c>
      <c r="E18" s="41" t="n">
        <v>0</v>
      </c>
      <c r="F18" s="41" t="n">
        <v>1</v>
      </c>
      <c r="G18" s="41" t="n">
        <v>3</v>
      </c>
      <c r="H18" s="41" t="n">
        <v>4</v>
      </c>
      <c r="I18" s="234" t="n">
        <v>3</v>
      </c>
      <c r="J18" s="234" t="n">
        <v>6</v>
      </c>
      <c r="K18" s="234" t="n">
        <v>17</v>
      </c>
    </row>
    <row r="19" customFormat="false" ht="11.25" hidden="false" customHeight="false" outlineLevel="0" collapsed="false">
      <c r="A19" s="233" t="s">
        <v>179</v>
      </c>
      <c r="B19" s="41" t="n">
        <v>0</v>
      </c>
      <c r="C19" s="41" t="n">
        <v>6</v>
      </c>
      <c r="D19" s="41" t="n">
        <v>17</v>
      </c>
      <c r="E19" s="41" t="n">
        <v>0</v>
      </c>
      <c r="F19" s="41" t="n">
        <v>1</v>
      </c>
      <c r="G19" s="41" t="n">
        <v>13</v>
      </c>
      <c r="H19" s="41" t="n">
        <v>2</v>
      </c>
      <c r="I19" s="234" t="n">
        <v>7</v>
      </c>
      <c r="J19" s="234" t="n">
        <v>0</v>
      </c>
      <c r="K19" s="234" t="n">
        <v>23</v>
      </c>
    </row>
    <row r="20" customFormat="false" ht="11.25" hidden="false" customHeight="false" outlineLevel="0" collapsed="false">
      <c r="A20" s="233" t="s">
        <v>180</v>
      </c>
      <c r="B20" s="41" t="n">
        <v>0</v>
      </c>
      <c r="C20" s="41" t="n">
        <v>4</v>
      </c>
      <c r="D20" s="41" t="n">
        <v>4</v>
      </c>
      <c r="E20" s="41" t="n">
        <v>0</v>
      </c>
      <c r="F20" s="41" t="n">
        <v>1</v>
      </c>
      <c r="G20" s="41" t="n">
        <v>5</v>
      </c>
      <c r="H20" s="41" t="n">
        <v>0</v>
      </c>
      <c r="I20" s="234" t="n">
        <v>2</v>
      </c>
      <c r="J20" s="234" t="n">
        <v>0</v>
      </c>
      <c r="K20" s="234" t="n">
        <v>8</v>
      </c>
    </row>
    <row r="21" customFormat="false" ht="11.25" hidden="false" customHeight="false" outlineLevel="0" collapsed="false">
      <c r="A21" s="233" t="s">
        <v>181</v>
      </c>
      <c r="B21" s="41" t="n">
        <v>4</v>
      </c>
      <c r="C21" s="41" t="n">
        <v>15</v>
      </c>
      <c r="D21" s="41" t="n">
        <v>7</v>
      </c>
      <c r="E21" s="41" t="n">
        <v>0</v>
      </c>
      <c r="F21" s="41" t="n">
        <v>2</v>
      </c>
      <c r="G21" s="41" t="n">
        <v>6</v>
      </c>
      <c r="H21" s="41" t="n">
        <v>3</v>
      </c>
      <c r="I21" s="234" t="n">
        <v>8</v>
      </c>
      <c r="J21" s="234" t="n">
        <v>7</v>
      </c>
      <c r="K21" s="234" t="n">
        <v>26</v>
      </c>
    </row>
    <row r="22" customFormat="false" ht="11.25" hidden="false" customHeight="false" outlineLevel="0" collapsed="false">
      <c r="A22" s="233" t="s">
        <v>182</v>
      </c>
      <c r="B22" s="41" t="n">
        <v>1</v>
      </c>
      <c r="C22" s="41" t="n">
        <v>29</v>
      </c>
      <c r="D22" s="41" t="n">
        <v>21</v>
      </c>
      <c r="E22" s="41" t="n">
        <v>0</v>
      </c>
      <c r="F22" s="41" t="n">
        <v>1</v>
      </c>
      <c r="G22" s="41" t="n">
        <v>10</v>
      </c>
      <c r="H22" s="41" t="n">
        <v>7</v>
      </c>
      <c r="I22" s="234" t="n">
        <v>12</v>
      </c>
      <c r="J22" s="234" t="n">
        <v>21</v>
      </c>
      <c r="K22" s="234" t="n">
        <v>51</v>
      </c>
    </row>
    <row r="23" customFormat="false" ht="11.25" hidden="false" customHeight="false" outlineLevel="0" collapsed="false">
      <c r="A23" s="233" t="s">
        <v>183</v>
      </c>
      <c r="B23" s="41" t="n">
        <v>0</v>
      </c>
      <c r="C23" s="41" t="n">
        <v>1</v>
      </c>
      <c r="D23" s="41" t="n">
        <v>2</v>
      </c>
      <c r="E23" s="41" t="n">
        <v>0</v>
      </c>
      <c r="F23" s="41" t="n">
        <v>1</v>
      </c>
      <c r="G23" s="41" t="n">
        <v>1</v>
      </c>
      <c r="H23" s="41" t="n">
        <v>0</v>
      </c>
      <c r="I23" s="234" t="n">
        <v>0</v>
      </c>
      <c r="J23" s="234" t="n">
        <v>1</v>
      </c>
      <c r="K23" s="234" t="n">
        <v>3</v>
      </c>
    </row>
    <row r="24" customFormat="false" ht="11.25" hidden="false" customHeight="false" outlineLevel="0" collapsed="false">
      <c r="A24" s="233" t="s">
        <v>184</v>
      </c>
      <c r="B24" s="41" t="n">
        <v>9</v>
      </c>
      <c r="C24" s="41" t="n">
        <v>60</v>
      </c>
      <c r="D24" s="41" t="n">
        <v>28</v>
      </c>
      <c r="E24" s="41" t="n">
        <v>0</v>
      </c>
      <c r="F24" s="41" t="n">
        <v>2</v>
      </c>
      <c r="G24" s="41" t="n">
        <v>16</v>
      </c>
      <c r="H24" s="41" t="n">
        <v>13</v>
      </c>
      <c r="I24" s="234" t="n">
        <v>19</v>
      </c>
      <c r="J24" s="234" t="n">
        <v>47</v>
      </c>
      <c r="K24" s="234" t="n">
        <v>97</v>
      </c>
    </row>
    <row r="25" customFormat="false" ht="11.25" hidden="false" customHeight="false" outlineLevel="0" collapsed="false">
      <c r="A25" s="233" t="s">
        <v>185</v>
      </c>
      <c r="B25" s="41" t="n">
        <v>0</v>
      </c>
      <c r="C25" s="41" t="n">
        <v>17</v>
      </c>
      <c r="D25" s="41" t="n">
        <v>16</v>
      </c>
      <c r="E25" s="41" t="n">
        <v>0</v>
      </c>
      <c r="F25" s="41" t="n">
        <v>4</v>
      </c>
      <c r="G25" s="41" t="n">
        <v>15</v>
      </c>
      <c r="H25" s="41" t="n">
        <v>2</v>
      </c>
      <c r="I25" s="234" t="n">
        <v>8</v>
      </c>
      <c r="J25" s="234" t="n">
        <v>4</v>
      </c>
      <c r="K25" s="234" t="n">
        <v>33</v>
      </c>
    </row>
    <row r="26" customFormat="false" ht="11.25" hidden="false" customHeight="false" outlineLevel="0" collapsed="false">
      <c r="A26" s="233" t="s">
        <v>186</v>
      </c>
      <c r="B26" s="41" t="n">
        <v>1</v>
      </c>
      <c r="C26" s="41" t="n">
        <v>8</v>
      </c>
      <c r="D26" s="41" t="n">
        <v>16</v>
      </c>
      <c r="E26" s="41" t="n">
        <v>0</v>
      </c>
      <c r="F26" s="41" t="n">
        <v>6</v>
      </c>
      <c r="G26" s="41" t="n">
        <v>10</v>
      </c>
      <c r="H26" s="41" t="n">
        <v>4</v>
      </c>
      <c r="I26" s="234" t="n">
        <v>4</v>
      </c>
      <c r="J26" s="234" t="n">
        <v>1</v>
      </c>
      <c r="K26" s="234" t="n">
        <v>25</v>
      </c>
    </row>
    <row r="27" customFormat="false" ht="11.25" hidden="false" customHeight="false" outlineLevel="0" collapsed="false">
      <c r="A27" s="233" t="s">
        <v>187</v>
      </c>
      <c r="B27" s="41" t="n">
        <v>0</v>
      </c>
      <c r="C27" s="41" t="n">
        <v>23</v>
      </c>
      <c r="D27" s="41" t="n">
        <v>19</v>
      </c>
      <c r="E27" s="41" t="n">
        <v>0</v>
      </c>
      <c r="F27" s="41" t="n">
        <v>3</v>
      </c>
      <c r="G27" s="41" t="n">
        <v>21</v>
      </c>
      <c r="H27" s="41" t="n">
        <v>3</v>
      </c>
      <c r="I27" s="234" t="n">
        <v>14</v>
      </c>
      <c r="J27" s="234" t="n">
        <v>1</v>
      </c>
      <c r="K27" s="234" t="n">
        <v>42</v>
      </c>
    </row>
    <row r="28" customFormat="false" ht="11.25" hidden="false" customHeight="false" outlineLevel="0" collapsed="false">
      <c r="A28" s="233" t="s">
        <v>188</v>
      </c>
      <c r="B28" s="41" t="n">
        <v>1</v>
      </c>
      <c r="C28" s="41" t="n">
        <v>2</v>
      </c>
      <c r="D28" s="41" t="n">
        <v>6</v>
      </c>
      <c r="E28" s="41" t="n">
        <v>0</v>
      </c>
      <c r="F28" s="41" t="n">
        <v>1</v>
      </c>
      <c r="G28" s="41" t="n">
        <v>2</v>
      </c>
      <c r="H28" s="41" t="n">
        <v>1</v>
      </c>
      <c r="I28" s="234" t="n">
        <v>3</v>
      </c>
      <c r="J28" s="234" t="n">
        <v>2</v>
      </c>
      <c r="K28" s="234" t="n">
        <v>9</v>
      </c>
    </row>
    <row r="29" customFormat="false" ht="11.25" hidden="false" customHeight="false" outlineLevel="0" collapsed="false">
      <c r="A29" s="233" t="s">
        <v>189</v>
      </c>
      <c r="B29" s="41" t="n">
        <v>0</v>
      </c>
      <c r="C29" s="41" t="n">
        <v>4</v>
      </c>
      <c r="D29" s="41" t="n">
        <v>3</v>
      </c>
      <c r="E29" s="41" t="n">
        <v>0</v>
      </c>
      <c r="F29" s="41" t="n">
        <v>2</v>
      </c>
      <c r="G29" s="41" t="n">
        <v>3</v>
      </c>
      <c r="H29" s="41" t="n">
        <v>1</v>
      </c>
      <c r="I29" s="234" t="n">
        <v>1</v>
      </c>
      <c r="J29" s="234" t="n">
        <v>0</v>
      </c>
      <c r="K29" s="234" t="n">
        <v>7</v>
      </c>
    </row>
    <row r="30" customFormat="false" ht="11.25" hidden="false" customHeight="false" outlineLevel="0" collapsed="false">
      <c r="A30" s="233" t="s">
        <v>190</v>
      </c>
      <c r="B30" s="41" t="n">
        <v>4</v>
      </c>
      <c r="C30" s="41" t="n">
        <v>11</v>
      </c>
      <c r="D30" s="41" t="n">
        <v>9</v>
      </c>
      <c r="E30" s="41" t="n">
        <v>0</v>
      </c>
      <c r="F30" s="41" t="n">
        <v>0</v>
      </c>
      <c r="G30" s="41" t="n">
        <v>9</v>
      </c>
      <c r="H30" s="41" t="n">
        <v>3</v>
      </c>
      <c r="I30" s="234" t="n">
        <v>3</v>
      </c>
      <c r="J30" s="234" t="n">
        <v>9</v>
      </c>
      <c r="K30" s="234" t="n">
        <v>24</v>
      </c>
    </row>
    <row r="31" customFormat="false" ht="11.25" hidden="false" customHeight="false" outlineLevel="0" collapsed="false">
      <c r="A31" s="233" t="s">
        <v>191</v>
      </c>
      <c r="B31" s="41" t="n">
        <v>6</v>
      </c>
      <c r="C31" s="41" t="n">
        <v>45</v>
      </c>
      <c r="D31" s="41" t="n">
        <v>48</v>
      </c>
      <c r="E31" s="41" t="n">
        <v>0</v>
      </c>
      <c r="F31" s="41" t="n">
        <v>6</v>
      </c>
      <c r="G31" s="41" t="n">
        <v>21</v>
      </c>
      <c r="H31" s="41" t="n">
        <v>18</v>
      </c>
      <c r="I31" s="234" t="n">
        <v>16</v>
      </c>
      <c r="J31" s="234" t="n">
        <v>38</v>
      </c>
      <c r="K31" s="234" t="n">
        <v>99</v>
      </c>
    </row>
    <row r="32" customFormat="false" ht="22.5" hidden="false" customHeight="false" outlineLevel="0" collapsed="false">
      <c r="A32" s="233" t="s">
        <v>192</v>
      </c>
      <c r="B32" s="41" t="n">
        <v>0</v>
      </c>
      <c r="C32" s="41" t="n">
        <v>9</v>
      </c>
      <c r="D32" s="41" t="n">
        <v>12</v>
      </c>
      <c r="E32" s="41" t="n">
        <v>0</v>
      </c>
      <c r="F32" s="41" t="n">
        <v>1</v>
      </c>
      <c r="G32" s="41" t="n">
        <v>6</v>
      </c>
      <c r="H32" s="41" t="n">
        <v>1</v>
      </c>
      <c r="I32" s="234" t="n">
        <v>4</v>
      </c>
      <c r="J32" s="234" t="n">
        <v>9</v>
      </c>
      <c r="K32" s="234" t="n">
        <v>21</v>
      </c>
    </row>
    <row r="33" customFormat="false" ht="11.25" hidden="false" customHeight="false" outlineLevel="0" collapsed="false">
      <c r="A33" s="233" t="s">
        <v>193</v>
      </c>
      <c r="B33" s="41" t="n">
        <v>1</v>
      </c>
      <c r="C33" s="41" t="n">
        <v>1</v>
      </c>
      <c r="D33" s="41" t="n">
        <v>3</v>
      </c>
      <c r="E33" s="41" t="n">
        <v>0</v>
      </c>
      <c r="F33" s="41" t="n">
        <v>1</v>
      </c>
      <c r="G33" s="41" t="n">
        <v>3</v>
      </c>
      <c r="H33" s="41" t="n">
        <v>0</v>
      </c>
      <c r="I33" s="234" t="n">
        <v>0</v>
      </c>
      <c r="J33" s="234" t="n">
        <v>1</v>
      </c>
      <c r="K33" s="234" t="n">
        <v>5</v>
      </c>
    </row>
    <row r="34" customFormat="false" ht="11.25" hidden="false" customHeight="false" outlineLevel="0" collapsed="false">
      <c r="A34" s="233" t="s">
        <v>196</v>
      </c>
      <c r="B34" s="41" t="n">
        <v>1</v>
      </c>
      <c r="C34" s="41" t="n">
        <v>6</v>
      </c>
      <c r="D34" s="41" t="n">
        <v>3</v>
      </c>
      <c r="E34" s="41" t="n">
        <v>0</v>
      </c>
      <c r="F34" s="41" t="n">
        <v>0</v>
      </c>
      <c r="G34" s="41" t="n">
        <v>0</v>
      </c>
      <c r="H34" s="41" t="n">
        <v>0</v>
      </c>
      <c r="I34" s="234" t="n">
        <v>3</v>
      </c>
      <c r="J34" s="234" t="n">
        <v>7</v>
      </c>
      <c r="K34" s="234" t="n">
        <v>10</v>
      </c>
    </row>
    <row r="35" customFormat="false" ht="11.25" hidden="false" customHeight="false" outlineLevel="0" collapsed="false">
      <c r="A35" s="233" t="s">
        <v>197</v>
      </c>
      <c r="B35" s="41" t="n">
        <v>0</v>
      </c>
      <c r="C35" s="41" t="n">
        <v>0</v>
      </c>
      <c r="D35" s="41" t="n">
        <v>2</v>
      </c>
      <c r="E35" s="41" t="n">
        <v>0</v>
      </c>
      <c r="F35" s="41" t="n">
        <v>1</v>
      </c>
      <c r="G35" s="41" t="n">
        <v>0</v>
      </c>
      <c r="H35" s="41" t="n">
        <v>0</v>
      </c>
      <c r="I35" s="234" t="n">
        <v>0</v>
      </c>
      <c r="J35" s="234" t="n">
        <v>1</v>
      </c>
      <c r="K35" s="234" t="n">
        <v>2</v>
      </c>
    </row>
    <row r="36" customFormat="false" ht="11.25" hidden="false" customHeight="false" outlineLevel="0" collapsed="false">
      <c r="A36" s="233" t="s">
        <v>198</v>
      </c>
      <c r="B36" s="41" t="n">
        <v>49</v>
      </c>
      <c r="C36" s="41" t="n">
        <v>355</v>
      </c>
      <c r="D36" s="41" t="n">
        <v>97</v>
      </c>
      <c r="E36" s="41" t="n">
        <v>0</v>
      </c>
      <c r="F36" s="41" t="n">
        <v>8</v>
      </c>
      <c r="G36" s="41" t="n">
        <v>118</v>
      </c>
      <c r="H36" s="41" t="n">
        <v>80</v>
      </c>
      <c r="I36" s="234" t="n">
        <v>96</v>
      </c>
      <c r="J36" s="234" t="n">
        <v>199</v>
      </c>
      <c r="K36" s="234" t="n">
        <v>501</v>
      </c>
    </row>
    <row r="37" customFormat="false" ht="11.25" hidden="false" customHeight="false" outlineLevel="0" collapsed="false">
      <c r="A37" s="233" t="s">
        <v>199</v>
      </c>
      <c r="B37" s="41" t="n">
        <v>0</v>
      </c>
      <c r="C37" s="41" t="n">
        <v>9</v>
      </c>
      <c r="D37" s="41" t="n">
        <v>8</v>
      </c>
      <c r="E37" s="41" t="n">
        <v>0</v>
      </c>
      <c r="F37" s="41" t="n">
        <v>6</v>
      </c>
      <c r="G37" s="41" t="n">
        <v>3</v>
      </c>
      <c r="H37" s="41" t="n">
        <v>0</v>
      </c>
      <c r="I37" s="234" t="n">
        <v>4</v>
      </c>
      <c r="J37" s="234" t="n">
        <v>4</v>
      </c>
      <c r="K37" s="234" t="n">
        <v>17</v>
      </c>
    </row>
    <row r="38" customFormat="false" ht="11.25" hidden="false" customHeight="false" outlineLevel="0" collapsed="false">
      <c r="A38" s="233" t="s">
        <v>200</v>
      </c>
      <c r="B38" s="41" t="n">
        <v>448</v>
      </c>
      <c r="C38" s="41" t="n">
        <v>2038</v>
      </c>
      <c r="D38" s="41" t="n">
        <v>383</v>
      </c>
      <c r="E38" s="41" t="n">
        <v>0</v>
      </c>
      <c r="F38" s="41" t="n">
        <v>57</v>
      </c>
      <c r="G38" s="41" t="n">
        <v>65</v>
      </c>
      <c r="H38" s="41" t="n">
        <v>52</v>
      </c>
      <c r="I38" s="234" t="n">
        <v>51</v>
      </c>
      <c r="J38" s="234" t="n">
        <v>2644</v>
      </c>
      <c r="K38" s="234" t="n">
        <v>2869</v>
      </c>
    </row>
    <row r="39" customFormat="false" ht="11.25" hidden="false" customHeight="false" outlineLevel="0" collapsed="false">
      <c r="A39" s="233" t="s">
        <v>201</v>
      </c>
      <c r="B39" s="41" t="n">
        <v>10</v>
      </c>
      <c r="C39" s="41" t="n">
        <v>78</v>
      </c>
      <c r="D39" s="41" t="n">
        <v>49</v>
      </c>
      <c r="E39" s="41" t="n">
        <v>0</v>
      </c>
      <c r="F39" s="41" t="n">
        <v>15</v>
      </c>
      <c r="G39" s="41" t="n">
        <v>22</v>
      </c>
      <c r="H39" s="41" t="n">
        <v>17</v>
      </c>
      <c r="I39" s="234" t="n">
        <v>19</v>
      </c>
      <c r="J39" s="234" t="n">
        <v>64</v>
      </c>
      <c r="K39" s="234" t="n">
        <v>137</v>
      </c>
    </row>
    <row r="40" customFormat="false" ht="11.25" hidden="false" customHeight="false" outlineLevel="0" collapsed="false">
      <c r="A40" s="233" t="s">
        <v>202</v>
      </c>
      <c r="B40" s="41" t="n">
        <v>110</v>
      </c>
      <c r="C40" s="41" t="n">
        <v>893</v>
      </c>
      <c r="D40" s="41" t="n">
        <v>695</v>
      </c>
      <c r="E40" s="41" t="n">
        <v>0</v>
      </c>
      <c r="F40" s="41" t="n">
        <v>16</v>
      </c>
      <c r="G40" s="41" t="n">
        <v>367</v>
      </c>
      <c r="H40" s="41" t="n">
        <v>123</v>
      </c>
      <c r="I40" s="234" t="n">
        <v>411</v>
      </c>
      <c r="J40" s="234" t="n">
        <v>781</v>
      </c>
      <c r="K40" s="234" t="n">
        <v>1698</v>
      </c>
    </row>
    <row r="41" customFormat="false" ht="11.25" hidden="false" customHeight="false" outlineLevel="0" collapsed="false">
      <c r="A41" s="233" t="s">
        <v>203</v>
      </c>
      <c r="B41" s="41" t="n">
        <v>288</v>
      </c>
      <c r="C41" s="41" t="n">
        <v>1665</v>
      </c>
      <c r="D41" s="41" t="n">
        <v>842</v>
      </c>
      <c r="E41" s="41" t="n">
        <v>0</v>
      </c>
      <c r="F41" s="41" t="n">
        <v>9</v>
      </c>
      <c r="G41" s="41" t="n">
        <v>446</v>
      </c>
      <c r="H41" s="41" t="n">
        <v>392</v>
      </c>
      <c r="I41" s="234" t="n">
        <v>222</v>
      </c>
      <c r="J41" s="234" t="n">
        <v>1726</v>
      </c>
      <c r="K41" s="234" t="n">
        <v>2795</v>
      </c>
    </row>
    <row r="42" customFormat="false" ht="11.25" hidden="false" customHeight="false" outlineLevel="0" collapsed="false">
      <c r="A42" s="233" t="s">
        <v>204</v>
      </c>
      <c r="B42" s="41" t="n">
        <v>7</v>
      </c>
      <c r="C42" s="41" t="n">
        <v>125</v>
      </c>
      <c r="D42" s="41" t="n">
        <v>35</v>
      </c>
      <c r="E42" s="41" t="n">
        <v>0</v>
      </c>
      <c r="F42" s="41" t="n">
        <v>3</v>
      </c>
      <c r="G42" s="41" t="n">
        <v>29</v>
      </c>
      <c r="H42" s="41" t="n">
        <v>7</v>
      </c>
      <c r="I42" s="234" t="n">
        <v>13</v>
      </c>
      <c r="J42" s="234" t="n">
        <v>115</v>
      </c>
      <c r="K42" s="234" t="n">
        <v>167</v>
      </c>
    </row>
    <row r="43" customFormat="false" ht="11.25" hidden="false" customHeight="false" outlineLevel="0" collapsed="false">
      <c r="A43" s="233" t="s">
        <v>206</v>
      </c>
      <c r="B43" s="41" t="n">
        <v>0</v>
      </c>
      <c r="C43" s="41" t="n">
        <v>0</v>
      </c>
      <c r="D43" s="41" t="n">
        <v>3</v>
      </c>
      <c r="E43" s="41" t="n">
        <v>0</v>
      </c>
      <c r="F43" s="41" t="n">
        <v>1</v>
      </c>
      <c r="G43" s="41" t="n">
        <v>2</v>
      </c>
      <c r="H43" s="41" t="n">
        <v>0</v>
      </c>
      <c r="I43" s="234" t="n">
        <v>0</v>
      </c>
      <c r="J43" s="234" t="n">
        <v>0</v>
      </c>
      <c r="K43" s="234" t="n">
        <v>3</v>
      </c>
    </row>
    <row r="44" customFormat="false" ht="11.25" hidden="false" customHeight="false" outlineLevel="0" collapsed="false">
      <c r="A44" s="233" t="s">
        <v>207</v>
      </c>
      <c r="B44" s="41" t="n">
        <v>15</v>
      </c>
      <c r="C44" s="41" t="n">
        <v>71</v>
      </c>
      <c r="D44" s="41" t="n">
        <v>21</v>
      </c>
      <c r="E44" s="41" t="n">
        <v>0</v>
      </c>
      <c r="F44" s="41" t="n">
        <v>20</v>
      </c>
      <c r="G44" s="41" t="n">
        <v>62</v>
      </c>
      <c r="H44" s="41" t="n">
        <v>3</v>
      </c>
      <c r="I44" s="234" t="n">
        <v>9</v>
      </c>
      <c r="J44" s="234" t="n">
        <v>13</v>
      </c>
      <c r="K44" s="234" t="n">
        <v>107</v>
      </c>
    </row>
    <row r="45" customFormat="false" ht="11.25" hidden="false" customHeight="false" outlineLevel="0" collapsed="false">
      <c r="A45" s="233" t="s">
        <v>208</v>
      </c>
      <c r="B45" s="41" t="n">
        <v>0</v>
      </c>
      <c r="C45" s="41" t="n">
        <v>5</v>
      </c>
      <c r="D45" s="41" t="n">
        <v>3</v>
      </c>
      <c r="E45" s="41" t="n">
        <v>0</v>
      </c>
      <c r="F45" s="41" t="n">
        <v>0</v>
      </c>
      <c r="G45" s="41" t="n">
        <v>2</v>
      </c>
      <c r="H45" s="41" t="n">
        <v>1</v>
      </c>
      <c r="I45" s="234" t="n">
        <v>3</v>
      </c>
      <c r="J45" s="234" t="n">
        <v>2</v>
      </c>
      <c r="K45" s="234" t="n">
        <v>8</v>
      </c>
    </row>
    <row r="46" customFormat="false" ht="11.25" hidden="false" customHeight="false" outlineLevel="0" collapsed="false">
      <c r="A46" s="233" t="s">
        <v>209</v>
      </c>
      <c r="B46" s="41" t="n">
        <v>13</v>
      </c>
      <c r="C46" s="41" t="n">
        <v>87</v>
      </c>
      <c r="D46" s="41" t="n">
        <v>103</v>
      </c>
      <c r="E46" s="41" t="n">
        <v>0</v>
      </c>
      <c r="F46" s="41" t="n">
        <v>6</v>
      </c>
      <c r="G46" s="41" t="n">
        <v>73</v>
      </c>
      <c r="H46" s="41" t="n">
        <v>25</v>
      </c>
      <c r="I46" s="234" t="n">
        <v>65</v>
      </c>
      <c r="J46" s="234" t="n">
        <v>34</v>
      </c>
      <c r="K46" s="234" t="n">
        <v>203</v>
      </c>
    </row>
    <row r="47" customFormat="false" ht="11.25" hidden="false" customHeight="false" outlineLevel="0" collapsed="false">
      <c r="A47" s="233" t="s">
        <v>210</v>
      </c>
      <c r="B47" s="41" t="n">
        <v>129</v>
      </c>
      <c r="C47" s="41" t="n">
        <v>772</v>
      </c>
      <c r="D47" s="41" t="n">
        <v>354</v>
      </c>
      <c r="E47" s="41" t="n">
        <v>0</v>
      </c>
      <c r="F47" s="41" t="n">
        <v>5</v>
      </c>
      <c r="G47" s="41" t="n">
        <v>433</v>
      </c>
      <c r="H47" s="41" t="n">
        <v>434</v>
      </c>
      <c r="I47" s="234" t="n">
        <v>233</v>
      </c>
      <c r="J47" s="234" t="n">
        <v>150</v>
      </c>
      <c r="K47" s="234" t="n">
        <v>1255</v>
      </c>
    </row>
    <row r="48" customFormat="false" ht="11.25" hidden="false" customHeight="false" outlineLevel="0" collapsed="false">
      <c r="A48" s="233" t="s">
        <v>211</v>
      </c>
      <c r="B48" s="41" t="n">
        <v>2</v>
      </c>
      <c r="C48" s="41" t="n">
        <v>15</v>
      </c>
      <c r="D48" s="41" t="n">
        <v>25</v>
      </c>
      <c r="E48" s="41" t="n">
        <v>0</v>
      </c>
      <c r="F48" s="41" t="n">
        <v>1</v>
      </c>
      <c r="G48" s="41" t="n">
        <v>15</v>
      </c>
      <c r="H48" s="41" t="n">
        <v>2</v>
      </c>
      <c r="I48" s="234" t="n">
        <v>13</v>
      </c>
      <c r="J48" s="234" t="n">
        <v>11</v>
      </c>
      <c r="K48" s="234" t="n">
        <v>42</v>
      </c>
    </row>
    <row r="49" customFormat="false" ht="11.25" hidden="false" customHeight="false" outlineLevel="0" collapsed="false">
      <c r="A49" s="233" t="s">
        <v>212</v>
      </c>
      <c r="B49" s="41" t="n">
        <v>1</v>
      </c>
      <c r="C49" s="41" t="n">
        <v>15</v>
      </c>
      <c r="D49" s="41" t="n">
        <v>11</v>
      </c>
      <c r="E49" s="41" t="n">
        <v>0</v>
      </c>
      <c r="F49" s="41" t="n">
        <v>0</v>
      </c>
      <c r="G49" s="41" t="n">
        <v>7</v>
      </c>
      <c r="H49" s="41" t="n">
        <v>5</v>
      </c>
      <c r="I49" s="234" t="n">
        <v>14</v>
      </c>
      <c r="J49" s="234" t="n">
        <v>1</v>
      </c>
      <c r="K49" s="234" t="n">
        <v>27</v>
      </c>
    </row>
    <row r="50" customFormat="false" ht="11.25" hidden="false" customHeight="false" outlineLevel="0" collapsed="false">
      <c r="A50" s="233" t="s">
        <v>214</v>
      </c>
      <c r="B50" s="41" t="n">
        <v>15</v>
      </c>
      <c r="C50" s="41" t="n">
        <v>97</v>
      </c>
      <c r="D50" s="41" t="n">
        <v>26</v>
      </c>
      <c r="E50" s="41" t="n">
        <v>0</v>
      </c>
      <c r="F50" s="41" t="n">
        <v>1</v>
      </c>
      <c r="G50" s="41" t="n">
        <v>23</v>
      </c>
      <c r="H50" s="41" t="n">
        <v>19</v>
      </c>
      <c r="I50" s="234" t="n">
        <v>11</v>
      </c>
      <c r="J50" s="234" t="n">
        <v>84</v>
      </c>
      <c r="K50" s="234" t="n">
        <v>138</v>
      </c>
    </row>
    <row r="51" customFormat="false" ht="11.25" hidden="false" customHeight="false" outlineLevel="0" collapsed="false">
      <c r="A51" s="233" t="s">
        <v>215</v>
      </c>
      <c r="B51" s="41" t="n">
        <v>1</v>
      </c>
      <c r="C51" s="41" t="n">
        <v>30</v>
      </c>
      <c r="D51" s="41" t="n">
        <v>7</v>
      </c>
      <c r="E51" s="41" t="n">
        <v>0</v>
      </c>
      <c r="F51" s="41" t="n">
        <v>0</v>
      </c>
      <c r="G51" s="41" t="n">
        <v>14</v>
      </c>
      <c r="H51" s="41" t="n">
        <v>4</v>
      </c>
      <c r="I51" s="234" t="n">
        <v>11</v>
      </c>
      <c r="J51" s="234" t="n">
        <v>9</v>
      </c>
      <c r="K51" s="234" t="n">
        <v>38</v>
      </c>
    </row>
    <row r="52" customFormat="false" ht="11.25" hidden="false" customHeight="false" outlineLevel="0" collapsed="false">
      <c r="A52" s="233" t="s">
        <v>216</v>
      </c>
      <c r="B52" s="41" t="n">
        <v>3</v>
      </c>
      <c r="C52" s="41" t="n">
        <v>18</v>
      </c>
      <c r="D52" s="41" t="n">
        <v>28</v>
      </c>
      <c r="E52" s="41" t="n">
        <v>0</v>
      </c>
      <c r="F52" s="41" t="n">
        <v>1</v>
      </c>
      <c r="G52" s="41" t="n">
        <v>18</v>
      </c>
      <c r="H52" s="41" t="n">
        <v>6</v>
      </c>
      <c r="I52" s="234" t="n">
        <v>14</v>
      </c>
      <c r="J52" s="234" t="n">
        <v>10</v>
      </c>
      <c r="K52" s="234" t="n">
        <v>49</v>
      </c>
    </row>
    <row r="53" customFormat="false" ht="11.25" hidden="false" customHeight="false" outlineLevel="0" collapsed="false">
      <c r="A53" s="233" t="s">
        <v>217</v>
      </c>
      <c r="B53" s="41" t="n">
        <v>2</v>
      </c>
      <c r="C53" s="41" t="n">
        <v>20</v>
      </c>
      <c r="D53" s="41" t="n">
        <v>24</v>
      </c>
      <c r="E53" s="41" t="n">
        <v>3</v>
      </c>
      <c r="F53" s="41" t="n">
        <v>10</v>
      </c>
      <c r="G53" s="41" t="n">
        <v>17</v>
      </c>
      <c r="H53" s="41" t="n">
        <v>3</v>
      </c>
      <c r="I53" s="234" t="n">
        <v>19</v>
      </c>
      <c r="J53" s="234" t="n">
        <v>0</v>
      </c>
      <c r="K53" s="234" t="n">
        <v>49</v>
      </c>
    </row>
    <row r="54" customFormat="false" ht="11.25" hidden="false" customHeight="false" outlineLevel="0" collapsed="false">
      <c r="A54" s="233" t="s">
        <v>219</v>
      </c>
      <c r="B54" s="41" t="n">
        <v>2</v>
      </c>
      <c r="C54" s="41" t="n">
        <v>36</v>
      </c>
      <c r="D54" s="41" t="n">
        <v>27</v>
      </c>
      <c r="E54" s="41" t="n">
        <v>0</v>
      </c>
      <c r="F54" s="41" t="n">
        <v>3</v>
      </c>
      <c r="G54" s="41" t="n">
        <v>19</v>
      </c>
      <c r="H54" s="41" t="n">
        <v>6</v>
      </c>
      <c r="I54" s="234" t="n">
        <v>19</v>
      </c>
      <c r="J54" s="234" t="n">
        <v>18</v>
      </c>
      <c r="K54" s="234" t="n">
        <v>65</v>
      </c>
    </row>
    <row r="55" customFormat="false" ht="11.25" hidden="false" customHeight="false" outlineLevel="0" collapsed="false">
      <c r="A55" s="233" t="s">
        <v>220</v>
      </c>
      <c r="B55" s="41" t="n">
        <v>19</v>
      </c>
      <c r="C55" s="41" t="n">
        <v>259</v>
      </c>
      <c r="D55" s="41" t="n">
        <v>295</v>
      </c>
      <c r="E55" s="41" t="n">
        <v>0</v>
      </c>
      <c r="F55" s="41" t="n">
        <v>13</v>
      </c>
      <c r="G55" s="41" t="n">
        <v>218</v>
      </c>
      <c r="H55" s="41" t="n">
        <v>109</v>
      </c>
      <c r="I55" s="234" t="n">
        <v>211</v>
      </c>
      <c r="J55" s="234" t="n">
        <v>22</v>
      </c>
      <c r="K55" s="234" t="n">
        <v>573</v>
      </c>
    </row>
    <row r="56" customFormat="false" ht="11.25" hidden="false" customHeight="false" outlineLevel="0" collapsed="false">
      <c r="A56" s="233" t="s">
        <v>221</v>
      </c>
      <c r="B56" s="41" t="n">
        <v>3</v>
      </c>
      <c r="C56" s="41" t="n">
        <v>0</v>
      </c>
      <c r="D56" s="41" t="n">
        <v>8</v>
      </c>
      <c r="E56" s="41" t="n">
        <v>0</v>
      </c>
      <c r="F56" s="41" t="n">
        <v>0</v>
      </c>
      <c r="G56" s="41" t="n">
        <v>6</v>
      </c>
      <c r="H56" s="41" t="n">
        <v>3</v>
      </c>
      <c r="I56" s="234" t="n">
        <v>2</v>
      </c>
      <c r="J56" s="234" t="n">
        <v>0</v>
      </c>
      <c r="K56" s="234" t="n">
        <v>11</v>
      </c>
    </row>
    <row r="57" customFormat="false" ht="11.25" hidden="false" customHeight="false" outlineLevel="0" collapsed="false">
      <c r="A57" s="233" t="s">
        <v>222</v>
      </c>
      <c r="B57" s="41" t="n">
        <v>9</v>
      </c>
      <c r="C57" s="41" t="n">
        <v>54</v>
      </c>
      <c r="D57" s="41" t="n">
        <v>37</v>
      </c>
      <c r="E57" s="41" t="n">
        <v>0</v>
      </c>
      <c r="F57" s="41" t="n">
        <v>2</v>
      </c>
      <c r="G57" s="41" t="n">
        <v>41</v>
      </c>
      <c r="H57" s="41" t="n">
        <v>10</v>
      </c>
      <c r="I57" s="234" t="n">
        <v>39</v>
      </c>
      <c r="J57" s="234" t="n">
        <v>8</v>
      </c>
      <c r="K57" s="234" t="n">
        <v>100</v>
      </c>
    </row>
    <row r="58" customFormat="false" ht="11.25" hidden="false" customHeight="false" outlineLevel="0" collapsed="false">
      <c r="A58" s="233" t="s">
        <v>223</v>
      </c>
      <c r="B58" s="41" t="n">
        <v>0</v>
      </c>
      <c r="C58" s="41" t="n">
        <v>26</v>
      </c>
      <c r="D58" s="41" t="n">
        <v>40</v>
      </c>
      <c r="E58" s="41" t="n">
        <v>0</v>
      </c>
      <c r="F58" s="41" t="n">
        <v>5</v>
      </c>
      <c r="G58" s="41" t="n">
        <v>31</v>
      </c>
      <c r="H58" s="41" t="n">
        <v>3</v>
      </c>
      <c r="I58" s="234" t="n">
        <v>26</v>
      </c>
      <c r="J58" s="234" t="n">
        <v>1</v>
      </c>
      <c r="K58" s="234" t="n">
        <v>66</v>
      </c>
    </row>
    <row r="59" customFormat="false" ht="11.25" hidden="false" customHeight="false" outlineLevel="0" collapsed="false">
      <c r="A59" s="233" t="s">
        <v>224</v>
      </c>
      <c r="B59" s="41" t="n">
        <v>0</v>
      </c>
      <c r="C59" s="41" t="n">
        <v>1</v>
      </c>
      <c r="D59" s="41" t="n">
        <v>6</v>
      </c>
      <c r="E59" s="41" t="n">
        <v>0</v>
      </c>
      <c r="F59" s="41" t="n">
        <v>0</v>
      </c>
      <c r="G59" s="41" t="n">
        <v>6</v>
      </c>
      <c r="H59" s="41" t="n">
        <v>0</v>
      </c>
      <c r="I59" s="234" t="n">
        <v>1</v>
      </c>
      <c r="J59" s="234" t="n">
        <v>0</v>
      </c>
      <c r="K59" s="234" t="n">
        <v>7</v>
      </c>
    </row>
    <row r="60" customFormat="false" ht="11.25" hidden="false" customHeight="false" outlineLevel="0" collapsed="false">
      <c r="A60" s="233" t="s">
        <v>225</v>
      </c>
      <c r="B60" s="41" t="n">
        <v>5</v>
      </c>
      <c r="C60" s="41" t="n">
        <v>47</v>
      </c>
      <c r="D60" s="41" t="n">
        <v>50</v>
      </c>
      <c r="E60" s="41" t="n">
        <v>0</v>
      </c>
      <c r="F60" s="41" t="n">
        <v>1</v>
      </c>
      <c r="G60" s="41" t="n">
        <v>35</v>
      </c>
      <c r="H60" s="41" t="n">
        <v>10</v>
      </c>
      <c r="I60" s="234" t="n">
        <v>23</v>
      </c>
      <c r="J60" s="234" t="n">
        <v>33</v>
      </c>
      <c r="K60" s="234" t="n">
        <v>102</v>
      </c>
    </row>
    <row r="61" customFormat="false" ht="11.25" hidden="false" customHeight="false" outlineLevel="0" collapsed="false">
      <c r="A61" s="233" t="s">
        <v>226</v>
      </c>
      <c r="B61" s="41" t="n">
        <v>8</v>
      </c>
      <c r="C61" s="41" t="n">
        <v>97</v>
      </c>
      <c r="D61" s="41" t="n">
        <v>44</v>
      </c>
      <c r="E61" s="41" t="n">
        <v>0</v>
      </c>
      <c r="F61" s="41" t="n">
        <v>0</v>
      </c>
      <c r="G61" s="41" t="n">
        <v>47</v>
      </c>
      <c r="H61" s="41" t="n">
        <v>21</v>
      </c>
      <c r="I61" s="234" t="n">
        <v>37</v>
      </c>
      <c r="J61" s="234" t="n">
        <v>44</v>
      </c>
      <c r="K61" s="234" t="n">
        <v>149</v>
      </c>
    </row>
    <row r="62" customFormat="false" ht="11.25" hidden="false" customHeight="false" outlineLevel="0" collapsed="false">
      <c r="A62" s="233" t="s">
        <v>228</v>
      </c>
      <c r="B62" s="41" t="n">
        <v>0</v>
      </c>
      <c r="C62" s="41" t="n">
        <v>30</v>
      </c>
      <c r="D62" s="41" t="n">
        <v>14</v>
      </c>
      <c r="E62" s="41" t="n">
        <v>0</v>
      </c>
      <c r="F62" s="41" t="n">
        <v>1</v>
      </c>
      <c r="G62" s="41" t="n">
        <v>15</v>
      </c>
      <c r="H62" s="41" t="n">
        <v>5</v>
      </c>
      <c r="I62" s="234" t="n">
        <v>16</v>
      </c>
      <c r="J62" s="234" t="n">
        <v>7</v>
      </c>
      <c r="K62" s="234" t="n">
        <v>44</v>
      </c>
    </row>
    <row r="63" customFormat="false" ht="11.25" hidden="false" customHeight="false" outlineLevel="0" collapsed="false">
      <c r="A63" s="233" t="s">
        <v>229</v>
      </c>
      <c r="B63" s="41" t="n">
        <v>0</v>
      </c>
      <c r="C63" s="41" t="n">
        <v>0</v>
      </c>
      <c r="D63" s="41" t="n">
        <v>1</v>
      </c>
      <c r="E63" s="41" t="n">
        <v>0</v>
      </c>
      <c r="F63" s="41" t="n">
        <v>0</v>
      </c>
      <c r="G63" s="41" t="n">
        <v>0</v>
      </c>
      <c r="H63" s="41" t="n">
        <v>1</v>
      </c>
      <c r="I63" s="234" t="n">
        <v>0</v>
      </c>
      <c r="J63" s="234" t="n">
        <v>0</v>
      </c>
      <c r="K63" s="234" t="n">
        <v>1</v>
      </c>
    </row>
    <row r="64" customFormat="false" ht="11.25" hidden="false" customHeight="false" outlineLevel="0" collapsed="false">
      <c r="A64" s="233" t="s">
        <v>230</v>
      </c>
      <c r="B64" s="41" t="n">
        <v>4</v>
      </c>
      <c r="C64" s="41" t="n">
        <v>41</v>
      </c>
      <c r="D64" s="41" t="n">
        <v>21</v>
      </c>
      <c r="E64" s="41" t="n">
        <v>0</v>
      </c>
      <c r="F64" s="41" t="n">
        <v>1</v>
      </c>
      <c r="G64" s="41" t="n">
        <v>20</v>
      </c>
      <c r="H64" s="41" t="n">
        <v>9</v>
      </c>
      <c r="I64" s="234" t="n">
        <v>13</v>
      </c>
      <c r="J64" s="234" t="n">
        <v>23</v>
      </c>
      <c r="K64" s="234" t="n">
        <v>66</v>
      </c>
    </row>
    <row r="65" customFormat="false" ht="11.25" hidden="false" customHeight="false" outlineLevel="0" collapsed="false">
      <c r="A65" s="233" t="s">
        <v>231</v>
      </c>
      <c r="B65" s="41" t="n">
        <v>0</v>
      </c>
      <c r="C65" s="41" t="n">
        <v>3</v>
      </c>
      <c r="D65" s="41" t="n">
        <v>0</v>
      </c>
      <c r="E65" s="41" t="n">
        <v>0</v>
      </c>
      <c r="F65" s="41" t="n">
        <v>0</v>
      </c>
      <c r="G65" s="41" t="n">
        <v>2</v>
      </c>
      <c r="H65" s="41" t="n">
        <v>0</v>
      </c>
      <c r="I65" s="234" t="n">
        <v>0</v>
      </c>
      <c r="J65" s="234" t="n">
        <v>1</v>
      </c>
      <c r="K65" s="234" t="n">
        <v>3</v>
      </c>
    </row>
    <row r="66" customFormat="false" ht="11.25" hidden="false" customHeight="false" outlineLevel="0" collapsed="false">
      <c r="A66" s="233" t="s">
        <v>232</v>
      </c>
      <c r="B66" s="41" t="n">
        <v>25</v>
      </c>
      <c r="C66" s="41" t="n">
        <v>170</v>
      </c>
      <c r="D66" s="41" t="n">
        <v>56</v>
      </c>
      <c r="E66" s="41" t="n">
        <v>0</v>
      </c>
      <c r="F66" s="41" t="n">
        <v>30</v>
      </c>
      <c r="G66" s="41" t="n">
        <v>41</v>
      </c>
      <c r="H66" s="41" t="n">
        <v>21</v>
      </c>
      <c r="I66" s="234" t="n">
        <v>11</v>
      </c>
      <c r="J66" s="234" t="n">
        <v>148</v>
      </c>
      <c r="K66" s="234" t="n">
        <v>251</v>
      </c>
    </row>
    <row r="67" customFormat="false" ht="11.25" hidden="false" customHeight="false" outlineLevel="0" collapsed="false">
      <c r="A67" s="233" t="s">
        <v>233</v>
      </c>
      <c r="B67" s="41" t="n">
        <v>32</v>
      </c>
      <c r="C67" s="41" t="n">
        <v>103</v>
      </c>
      <c r="D67" s="41" t="n">
        <v>61</v>
      </c>
      <c r="E67" s="41" t="n">
        <v>0</v>
      </c>
      <c r="F67" s="41" t="n">
        <v>6</v>
      </c>
      <c r="G67" s="41" t="n">
        <v>43</v>
      </c>
      <c r="H67" s="41" t="n">
        <v>20</v>
      </c>
      <c r="I67" s="234" t="n">
        <v>28</v>
      </c>
      <c r="J67" s="234" t="n">
        <v>99</v>
      </c>
      <c r="K67" s="234" t="n">
        <v>196</v>
      </c>
    </row>
    <row r="68" customFormat="false" ht="11.25" hidden="false" customHeight="false" outlineLevel="0" collapsed="false">
      <c r="A68" s="233" t="s">
        <v>235</v>
      </c>
      <c r="B68" s="41" t="n">
        <v>3</v>
      </c>
      <c r="C68" s="41" t="n">
        <v>40</v>
      </c>
      <c r="D68" s="41" t="n">
        <v>38</v>
      </c>
      <c r="E68" s="41" t="n">
        <v>0</v>
      </c>
      <c r="F68" s="41" t="n">
        <v>3</v>
      </c>
      <c r="G68" s="41" t="n">
        <v>35</v>
      </c>
      <c r="H68" s="41" t="n">
        <v>4</v>
      </c>
      <c r="I68" s="234" t="n">
        <v>29</v>
      </c>
      <c r="J68" s="234" t="n">
        <v>10</v>
      </c>
      <c r="K68" s="234" t="n">
        <v>81</v>
      </c>
    </row>
    <row r="69" customFormat="false" ht="11.25" hidden="false" customHeight="false" outlineLevel="0" collapsed="false">
      <c r="A69" s="233" t="s">
        <v>236</v>
      </c>
      <c r="B69" s="41" t="n">
        <v>0</v>
      </c>
      <c r="C69" s="41" t="n">
        <v>8</v>
      </c>
      <c r="D69" s="41" t="n">
        <v>19</v>
      </c>
      <c r="E69" s="41" t="n">
        <v>0</v>
      </c>
      <c r="F69" s="41" t="n">
        <v>3</v>
      </c>
      <c r="G69" s="41" t="n">
        <v>10</v>
      </c>
      <c r="H69" s="41" t="n">
        <v>2</v>
      </c>
      <c r="I69" s="234" t="n">
        <v>12</v>
      </c>
      <c r="J69" s="234" t="n">
        <v>0</v>
      </c>
      <c r="K69" s="234" t="n">
        <v>27</v>
      </c>
    </row>
    <row r="70" customFormat="false" ht="11.25" hidden="false" customHeight="false" outlineLevel="0" collapsed="false">
      <c r="A70" s="233" t="s">
        <v>237</v>
      </c>
      <c r="B70" s="41" t="n">
        <v>0</v>
      </c>
      <c r="C70" s="41" t="n">
        <v>1</v>
      </c>
      <c r="D70" s="41" t="n">
        <v>3</v>
      </c>
      <c r="E70" s="41" t="n">
        <v>0</v>
      </c>
      <c r="F70" s="41" t="n">
        <v>0</v>
      </c>
      <c r="G70" s="41" t="n">
        <v>4</v>
      </c>
      <c r="H70" s="41" t="n">
        <v>0</v>
      </c>
      <c r="I70" s="234" t="n">
        <v>0</v>
      </c>
      <c r="J70" s="234" t="n">
        <v>0</v>
      </c>
      <c r="K70" s="234" t="n">
        <v>4</v>
      </c>
    </row>
    <row r="71" customFormat="false" ht="11.25" hidden="false" customHeight="false" outlineLevel="0" collapsed="false">
      <c r="A71" s="233" t="s">
        <v>238</v>
      </c>
      <c r="B71" s="41" t="n">
        <v>0</v>
      </c>
      <c r="C71" s="41" t="n">
        <v>10</v>
      </c>
      <c r="D71" s="41" t="n">
        <v>2</v>
      </c>
      <c r="E71" s="41" t="n">
        <v>0</v>
      </c>
      <c r="F71" s="41" t="n">
        <v>0</v>
      </c>
      <c r="G71" s="41" t="n">
        <v>11</v>
      </c>
      <c r="H71" s="41" t="n">
        <v>0</v>
      </c>
      <c r="I71" s="234" t="n">
        <v>1</v>
      </c>
      <c r="J71" s="234" t="n">
        <v>0</v>
      </c>
      <c r="K71" s="234" t="n">
        <v>12</v>
      </c>
    </row>
    <row r="72" customFormat="false" ht="11.25" hidden="false" customHeight="false" outlineLevel="0" collapsed="false">
      <c r="A72" s="233" t="s">
        <v>239</v>
      </c>
      <c r="B72" s="41" t="n">
        <v>3</v>
      </c>
      <c r="C72" s="41" t="n">
        <v>30</v>
      </c>
      <c r="D72" s="41" t="n">
        <v>19</v>
      </c>
      <c r="E72" s="41" t="n">
        <v>0</v>
      </c>
      <c r="F72" s="41" t="n">
        <v>4</v>
      </c>
      <c r="G72" s="41" t="n">
        <v>15</v>
      </c>
      <c r="H72" s="41" t="n">
        <v>4</v>
      </c>
      <c r="I72" s="234" t="n">
        <v>4</v>
      </c>
      <c r="J72" s="234" t="n">
        <v>25</v>
      </c>
      <c r="K72" s="234" t="n">
        <v>52</v>
      </c>
    </row>
    <row r="73" customFormat="false" ht="11.25" hidden="false" customHeight="false" outlineLevel="0" collapsed="false">
      <c r="A73" s="233" t="s">
        <v>241</v>
      </c>
      <c r="B73" s="41" t="n">
        <v>2</v>
      </c>
      <c r="C73" s="41" t="n">
        <v>1</v>
      </c>
      <c r="D73" s="41" t="n">
        <v>0</v>
      </c>
      <c r="E73" s="41" t="n">
        <v>0</v>
      </c>
      <c r="F73" s="41" t="n">
        <v>0</v>
      </c>
      <c r="G73" s="41" t="n">
        <v>1</v>
      </c>
      <c r="H73" s="41" t="n">
        <v>1</v>
      </c>
      <c r="I73" s="234" t="n">
        <v>0</v>
      </c>
      <c r="J73" s="234" t="n">
        <v>1</v>
      </c>
      <c r="K73" s="234" t="n">
        <v>3</v>
      </c>
    </row>
    <row r="74" customFormat="false" ht="11.25" hidden="false" customHeight="false" outlineLevel="0" collapsed="false">
      <c r="A74" s="233" t="s">
        <v>242</v>
      </c>
      <c r="B74" s="41" t="n">
        <v>2</v>
      </c>
      <c r="C74" s="41" t="n">
        <v>33</v>
      </c>
      <c r="D74" s="41" t="n">
        <v>24</v>
      </c>
      <c r="E74" s="41" t="n">
        <v>0</v>
      </c>
      <c r="F74" s="41" t="n">
        <v>6</v>
      </c>
      <c r="G74" s="41" t="n">
        <v>13</v>
      </c>
      <c r="H74" s="41" t="n">
        <v>4</v>
      </c>
      <c r="I74" s="234" t="n">
        <v>28</v>
      </c>
      <c r="J74" s="234" t="n">
        <v>8</v>
      </c>
      <c r="K74" s="234" t="n">
        <v>59</v>
      </c>
    </row>
    <row r="75" customFormat="false" ht="11.25" hidden="false" customHeight="false" outlineLevel="0" collapsed="false">
      <c r="A75" s="233" t="s">
        <v>243</v>
      </c>
      <c r="B75" s="41" t="n">
        <v>0</v>
      </c>
      <c r="C75" s="41" t="n">
        <v>0</v>
      </c>
      <c r="D75" s="41" t="n">
        <v>1</v>
      </c>
      <c r="E75" s="41" t="n">
        <v>0</v>
      </c>
      <c r="F75" s="41" t="n">
        <v>0</v>
      </c>
      <c r="G75" s="41" t="n">
        <v>1</v>
      </c>
      <c r="H75" s="41" t="n">
        <v>0</v>
      </c>
      <c r="I75" s="234" t="n">
        <v>0</v>
      </c>
      <c r="J75" s="234" t="n">
        <v>0</v>
      </c>
      <c r="K75" s="234" t="n">
        <v>1</v>
      </c>
    </row>
    <row r="76" customFormat="false" ht="11.25" hidden="false" customHeight="false" outlineLevel="0" collapsed="false">
      <c r="A76" s="233" t="s">
        <v>244</v>
      </c>
      <c r="B76" s="41" t="n">
        <v>3</v>
      </c>
      <c r="C76" s="41" t="n">
        <v>42</v>
      </c>
      <c r="D76" s="41" t="n">
        <v>16</v>
      </c>
      <c r="E76" s="41" t="n">
        <v>0</v>
      </c>
      <c r="F76" s="41" t="n">
        <v>0</v>
      </c>
      <c r="G76" s="41" t="n">
        <v>5</v>
      </c>
      <c r="H76" s="41" t="n">
        <v>4</v>
      </c>
      <c r="I76" s="234" t="n">
        <v>7</v>
      </c>
      <c r="J76" s="234" t="n">
        <v>45</v>
      </c>
      <c r="K76" s="234" t="n">
        <v>61</v>
      </c>
    </row>
    <row r="77" customFormat="false" ht="11.25" hidden="false" customHeight="false" outlineLevel="0" collapsed="false">
      <c r="A77" s="233" t="s">
        <v>245</v>
      </c>
      <c r="B77" s="41" t="n">
        <v>43</v>
      </c>
      <c r="C77" s="41" t="n">
        <v>192</v>
      </c>
      <c r="D77" s="41" t="n">
        <v>33</v>
      </c>
      <c r="E77" s="41" t="n">
        <v>0</v>
      </c>
      <c r="F77" s="41" t="n">
        <v>9</v>
      </c>
      <c r="G77" s="41" t="n">
        <v>55</v>
      </c>
      <c r="H77" s="41" t="n">
        <v>57</v>
      </c>
      <c r="I77" s="234" t="n">
        <v>19</v>
      </c>
      <c r="J77" s="234" t="n">
        <v>128</v>
      </c>
      <c r="K77" s="234" t="n">
        <v>268</v>
      </c>
    </row>
    <row r="78" customFormat="false" ht="11.25" hidden="false" customHeight="false" outlineLevel="0" collapsed="false">
      <c r="A78" s="233" t="s">
        <v>114</v>
      </c>
      <c r="B78" s="41" t="n">
        <v>120</v>
      </c>
      <c r="C78" s="41" t="n">
        <v>593</v>
      </c>
      <c r="D78" s="41" t="n">
        <v>375</v>
      </c>
      <c r="E78" s="41" t="n">
        <v>0</v>
      </c>
      <c r="F78" s="41" t="n">
        <v>22</v>
      </c>
      <c r="G78" s="41" t="n">
        <v>430</v>
      </c>
      <c r="H78" s="41" t="n">
        <v>193</v>
      </c>
      <c r="I78" s="234" t="n">
        <v>347</v>
      </c>
      <c r="J78" s="234" t="n">
        <v>96</v>
      </c>
      <c r="K78" s="234" t="n">
        <v>1088</v>
      </c>
    </row>
    <row r="79" customFormat="false" ht="11.25" hidden="false" customHeight="false" outlineLevel="0" collapsed="false">
      <c r="A79" s="233"/>
      <c r="B79" s="41"/>
      <c r="C79" s="41"/>
      <c r="D79" s="41"/>
      <c r="E79" s="41"/>
      <c r="F79" s="41"/>
      <c r="G79" s="41"/>
      <c r="H79" s="41"/>
      <c r="I79" s="234"/>
      <c r="J79" s="234"/>
      <c r="K79" s="234"/>
    </row>
    <row r="80" customFormat="false" ht="11.25" hidden="false" customHeight="false" outlineLevel="0" collapsed="false">
      <c r="A80" s="235" t="s">
        <v>115</v>
      </c>
      <c r="B80" s="41" t="n">
        <v>1701</v>
      </c>
      <c r="C80" s="41" t="n">
        <v>10750</v>
      </c>
      <c r="D80" s="41" t="n">
        <v>5190</v>
      </c>
      <c r="E80" s="41" t="n">
        <v>3</v>
      </c>
      <c r="F80" s="41" t="n">
        <v>343</v>
      </c>
      <c r="G80" s="41" t="n">
        <v>3240</v>
      </c>
      <c r="H80" s="41" t="n">
        <v>2002</v>
      </c>
      <c r="I80" s="234" t="n">
        <v>2351</v>
      </c>
      <c r="J80" s="234" t="n">
        <v>9708</v>
      </c>
      <c r="K80" s="234" t="n">
        <v>17644</v>
      </c>
    </row>
    <row r="81" customFormat="false" ht="11.25" hidden="false" customHeight="false" outlineLevel="0" collapsed="false">
      <c r="A81" s="236"/>
      <c r="B81" s="237"/>
      <c r="C81" s="237"/>
      <c r="D81" s="237"/>
      <c r="E81" s="237"/>
      <c r="F81" s="237"/>
      <c r="G81" s="237"/>
      <c r="H81" s="237"/>
      <c r="I81" s="238"/>
      <c r="J81" s="238"/>
      <c r="K81" s="238"/>
    </row>
    <row r="83" customFormat="false" ht="11.25" hidden="false" customHeight="false" outlineLevel="0" collapsed="false">
      <c r="A83" s="29" t="s">
        <v>116</v>
      </c>
    </row>
  </sheetData>
  <mergeCells count="4">
    <mergeCell ref="A5:A6"/>
    <mergeCell ref="B5:E5"/>
    <mergeCell ref="F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1.56"/>
    <col collapsed="false" customWidth="true" hidden="false" outlineLevel="0" max="2" min="2" style="239" width="14.28"/>
    <col collapsed="false" customWidth="true" hidden="false" outlineLevel="0" max="3" min="3" style="239" width="9.28"/>
    <col collapsed="false" customWidth="true" hidden="false" outlineLevel="0" max="4" min="4" style="239" width="9.7"/>
    <col collapsed="false" customWidth="true" hidden="false" outlineLevel="0" max="5" min="5" style="239" width="8.99"/>
    <col collapsed="false" customWidth="true" hidden="false" outlineLevel="0" max="6" min="6" style="239" width="13.28"/>
    <col collapsed="false" customWidth="true" hidden="false" outlineLevel="0" max="7" min="7" style="239" width="10.71"/>
    <col collapsed="false" customWidth="true" hidden="false" outlineLevel="0" max="9" min="8" style="239" width="11.99"/>
    <col collapsed="false" customWidth="true" hidden="false" outlineLevel="0" max="10" min="10" style="239" width="5.99"/>
    <col collapsed="false" customWidth="true" hidden="false" outlineLevel="0" max="11" min="11" style="239" width="14.14"/>
    <col collapsed="false" customWidth="true" hidden="false" outlineLevel="0" max="13" min="12" style="239" width="12.99"/>
    <col collapsed="false" customWidth="false" hidden="false" outlineLevel="0" max="14" min="14" style="239" width="9.14"/>
    <col collapsed="false" customWidth="true" hidden="false" outlineLevel="0" max="15" min="15" style="239" width="8.7"/>
    <col collapsed="false" customWidth="true" hidden="false" outlineLevel="0" max="16" min="16" style="239" width="7.56"/>
    <col collapsed="false" customWidth="true" hidden="false" outlineLevel="0" max="17" min="17" style="239" width="14.28"/>
    <col collapsed="false" customWidth="true" hidden="false" outlineLevel="0" max="18" min="18" style="239" width="15.7"/>
    <col collapsed="false" customWidth="false" hidden="false" outlineLevel="0" max="257" min="19" style="239" width="9.14"/>
  </cols>
  <sheetData>
    <row r="1" s="45" customFormat="true" ht="11.25" hidden="false" customHeight="false" outlineLevel="0" collapsed="false">
      <c r="A1" s="240" t="s">
        <v>318</v>
      </c>
    </row>
    <row r="2" s="45" customFormat="true" ht="11.25" hidden="false" customHeight="false" outlineLevel="0" collapsed="false">
      <c r="A2" s="241"/>
    </row>
    <row r="3" s="45" customFormat="true" ht="11.25" hidden="false" customHeight="false" outlineLevel="0" collapsed="false">
      <c r="A3" s="240" t="s">
        <v>319</v>
      </c>
    </row>
    <row r="4" s="45" customFormat="true" ht="11.25" hidden="false" customHeight="false" outlineLevel="0" collapsed="false"/>
    <row r="5" s="243" customFormat="true" ht="45" hidden="false" customHeight="true" outlineLevel="0" collapsed="false">
      <c r="A5" s="56" t="s">
        <v>320</v>
      </c>
      <c r="B5" s="242" t="s">
        <v>321</v>
      </c>
      <c r="C5" s="56" t="s">
        <v>322</v>
      </c>
      <c r="D5" s="56" t="s">
        <v>323</v>
      </c>
      <c r="E5" s="56" t="s">
        <v>324</v>
      </c>
      <c r="F5" s="56" t="s">
        <v>325</v>
      </c>
      <c r="G5" s="56" t="s">
        <v>326</v>
      </c>
      <c r="H5" s="56" t="s">
        <v>327</v>
      </c>
      <c r="I5" s="56" t="s">
        <v>328</v>
      </c>
      <c r="J5" s="56" t="s">
        <v>329</v>
      </c>
      <c r="K5" s="56" t="s">
        <v>330</v>
      </c>
      <c r="L5" s="56" t="s">
        <v>331</v>
      </c>
      <c r="M5" s="56" t="s">
        <v>332</v>
      </c>
      <c r="N5" s="56" t="s">
        <v>333</v>
      </c>
      <c r="O5" s="56" t="s">
        <v>334</v>
      </c>
      <c r="P5" s="56" t="s">
        <v>335</v>
      </c>
      <c r="Q5" s="56" t="s">
        <v>336</v>
      </c>
      <c r="R5" s="56" t="s">
        <v>337</v>
      </c>
      <c r="S5" s="56" t="s">
        <v>338</v>
      </c>
    </row>
    <row r="6" s="243" customFormat="true" ht="11.25" hidden="false" customHeight="false" outlineLevel="0" collapsed="false">
      <c r="A6" s="244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6"/>
      <c r="U6" s="246"/>
      <c r="V6" s="246"/>
    </row>
    <row r="7" customFormat="false" ht="12.75" hidden="false" customHeight="false" outlineLevel="0" collapsed="false">
      <c r="A7" s="40" t="s">
        <v>162</v>
      </c>
      <c r="B7" s="61" t="n">
        <v>221</v>
      </c>
      <c r="C7" s="41" t="n">
        <v>6</v>
      </c>
      <c r="D7" s="41" t="n">
        <v>0</v>
      </c>
      <c r="E7" s="41" t="n">
        <v>83</v>
      </c>
      <c r="F7" s="41" t="n">
        <v>16</v>
      </c>
      <c r="G7" s="41" t="n">
        <v>2</v>
      </c>
      <c r="H7" s="41" t="n">
        <v>17</v>
      </c>
      <c r="I7" s="41" t="n">
        <v>6</v>
      </c>
      <c r="J7" s="41" t="n">
        <v>6</v>
      </c>
      <c r="K7" s="41" t="n">
        <v>9</v>
      </c>
      <c r="L7" s="41" t="n">
        <v>31</v>
      </c>
      <c r="M7" s="41" t="n">
        <v>77</v>
      </c>
      <c r="N7" s="41" t="n">
        <v>6</v>
      </c>
      <c r="O7" s="41" t="n">
        <v>3</v>
      </c>
      <c r="P7" s="41" t="n">
        <v>4</v>
      </c>
      <c r="Q7" s="41" t="n">
        <v>0</v>
      </c>
      <c r="R7" s="41" t="n">
        <v>266</v>
      </c>
      <c r="S7" s="41" t="n">
        <v>487</v>
      </c>
    </row>
    <row r="8" customFormat="false" ht="12.75" hidden="false" customHeight="false" outlineLevel="0" collapsed="false">
      <c r="A8" s="40" t="s">
        <v>163</v>
      </c>
      <c r="B8" s="61" t="n">
        <v>18</v>
      </c>
      <c r="C8" s="41" t="n">
        <v>47</v>
      </c>
      <c r="D8" s="41" t="n">
        <v>0</v>
      </c>
      <c r="E8" s="41" t="n">
        <v>16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1</v>
      </c>
      <c r="Q8" s="41" t="n">
        <v>0</v>
      </c>
      <c r="R8" s="41" t="n">
        <v>64</v>
      </c>
      <c r="S8" s="41" t="n">
        <v>82</v>
      </c>
    </row>
    <row r="9" customFormat="false" ht="12.75" hidden="false" customHeight="false" outlineLevel="0" collapsed="false">
      <c r="A9" s="40" t="s">
        <v>165</v>
      </c>
      <c r="B9" s="61" t="n">
        <v>0</v>
      </c>
      <c r="C9" s="41" t="n">
        <v>1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1</v>
      </c>
      <c r="S9" s="41" t="n">
        <v>1</v>
      </c>
    </row>
    <row r="10" customFormat="false" ht="12.75" hidden="false" customHeight="false" outlineLevel="0" collapsed="false">
      <c r="A10" s="40" t="s">
        <v>339</v>
      </c>
      <c r="B10" s="6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</row>
    <row r="11" customFormat="false" ht="12.75" hidden="false" customHeight="false" outlineLevel="0" collapsed="false">
      <c r="A11" s="40" t="s">
        <v>166</v>
      </c>
      <c r="B11" s="6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</row>
    <row r="12" customFormat="false" ht="12.75" hidden="false" customHeight="false" outlineLevel="0" collapsed="false">
      <c r="A12" s="40" t="s">
        <v>340</v>
      </c>
      <c r="B12" s="6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</row>
    <row r="13" customFormat="false" ht="12.75" hidden="false" customHeight="false" outlineLevel="0" collapsed="false">
      <c r="A13" s="40" t="s">
        <v>167</v>
      </c>
      <c r="B13" s="61" t="n">
        <v>0</v>
      </c>
      <c r="C13" s="41" t="n">
        <v>2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2</v>
      </c>
      <c r="S13" s="41" t="n">
        <v>2</v>
      </c>
    </row>
    <row r="14" customFormat="false" ht="12.75" hidden="false" customHeight="false" outlineLevel="0" collapsed="false">
      <c r="A14" s="40" t="s">
        <v>168</v>
      </c>
      <c r="B14" s="6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</row>
    <row r="15" customFormat="false" ht="12.75" hidden="false" customHeight="false" outlineLevel="0" collapsed="false">
      <c r="A15" s="40" t="s">
        <v>169</v>
      </c>
      <c r="B15" s="61" t="n">
        <v>23</v>
      </c>
      <c r="C15" s="41" t="n">
        <v>7</v>
      </c>
      <c r="D15" s="41" t="n">
        <v>0</v>
      </c>
      <c r="E15" s="41" t="n">
        <v>8</v>
      </c>
      <c r="F15" s="41" t="n">
        <v>4</v>
      </c>
      <c r="G15" s="41" t="n">
        <v>0</v>
      </c>
      <c r="H15" s="41" t="n">
        <v>3</v>
      </c>
      <c r="I15" s="41" t="n">
        <v>3</v>
      </c>
      <c r="J15" s="41" t="n">
        <v>4</v>
      </c>
      <c r="K15" s="41" t="n">
        <v>2</v>
      </c>
      <c r="L15" s="41" t="n">
        <v>6</v>
      </c>
      <c r="M15" s="41" t="n">
        <v>9</v>
      </c>
      <c r="N15" s="41" t="n">
        <v>5</v>
      </c>
      <c r="O15" s="41" t="n">
        <v>2</v>
      </c>
      <c r="P15" s="41" t="n">
        <v>0</v>
      </c>
      <c r="Q15" s="41" t="n">
        <v>0</v>
      </c>
      <c r="R15" s="41" t="n">
        <v>53</v>
      </c>
      <c r="S15" s="41" t="n">
        <v>76</v>
      </c>
    </row>
    <row r="16" customFormat="false" ht="12.75" hidden="false" customHeight="false" outlineLevel="0" collapsed="false">
      <c r="A16" s="40" t="s">
        <v>170</v>
      </c>
      <c r="B16" s="61" t="n">
        <v>0</v>
      </c>
      <c r="C16" s="41" t="n">
        <v>0</v>
      </c>
      <c r="D16" s="41" t="n">
        <v>0</v>
      </c>
      <c r="E16" s="41" t="n">
        <v>3</v>
      </c>
      <c r="F16" s="41" t="n">
        <v>0</v>
      </c>
      <c r="G16" s="41" t="n">
        <v>0</v>
      </c>
      <c r="H16" s="41" t="n">
        <v>0</v>
      </c>
      <c r="I16" s="41" t="n">
        <v>1</v>
      </c>
      <c r="J16" s="41" t="n">
        <v>0</v>
      </c>
      <c r="K16" s="41" t="n">
        <v>1</v>
      </c>
      <c r="L16" s="41" t="n">
        <v>0</v>
      </c>
      <c r="M16" s="41" t="n">
        <v>1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15</v>
      </c>
      <c r="S16" s="41" t="n">
        <v>15</v>
      </c>
    </row>
    <row r="17" customFormat="false" ht="12.75" hidden="false" customHeight="false" outlineLevel="0" collapsed="false">
      <c r="A17" s="40" t="s">
        <v>171</v>
      </c>
      <c r="B17" s="6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</row>
    <row r="18" customFormat="false" ht="12.75" hidden="false" customHeight="false" outlineLevel="0" collapsed="false">
      <c r="A18" s="40" t="s">
        <v>172</v>
      </c>
      <c r="B18" s="61" t="n">
        <v>18</v>
      </c>
      <c r="C18" s="41" t="n">
        <v>6</v>
      </c>
      <c r="D18" s="41" t="n">
        <v>0</v>
      </c>
      <c r="E18" s="41" t="n">
        <v>3</v>
      </c>
      <c r="F18" s="41" t="n">
        <v>5</v>
      </c>
      <c r="G18" s="41" t="n">
        <v>1</v>
      </c>
      <c r="H18" s="41" t="n">
        <v>4</v>
      </c>
      <c r="I18" s="41" t="n">
        <v>14</v>
      </c>
      <c r="J18" s="41" t="n">
        <v>16</v>
      </c>
      <c r="K18" s="41" t="n">
        <v>0</v>
      </c>
      <c r="L18" s="41" t="n">
        <v>3</v>
      </c>
      <c r="M18" s="41" t="n">
        <v>1</v>
      </c>
      <c r="N18" s="41" t="n">
        <v>0</v>
      </c>
      <c r="O18" s="41" t="n">
        <v>0</v>
      </c>
      <c r="P18" s="41" t="n">
        <v>2</v>
      </c>
      <c r="Q18" s="41" t="n">
        <v>0</v>
      </c>
      <c r="R18" s="41" t="n">
        <v>55</v>
      </c>
      <c r="S18" s="41" t="n">
        <v>73</v>
      </c>
    </row>
    <row r="19" customFormat="false" ht="12.75" hidden="false" customHeight="false" outlineLevel="0" collapsed="false">
      <c r="A19" s="40" t="s">
        <v>173</v>
      </c>
      <c r="B19" s="61" t="n">
        <v>102</v>
      </c>
      <c r="C19" s="41" t="n">
        <v>7</v>
      </c>
      <c r="D19" s="41" t="n">
        <v>2</v>
      </c>
      <c r="E19" s="41" t="n">
        <v>28</v>
      </c>
      <c r="F19" s="41" t="n">
        <v>3</v>
      </c>
      <c r="G19" s="41" t="n">
        <v>11</v>
      </c>
      <c r="H19" s="41" t="n">
        <v>25</v>
      </c>
      <c r="I19" s="41" t="n">
        <v>22</v>
      </c>
      <c r="J19" s="41" t="n">
        <v>878</v>
      </c>
      <c r="K19" s="41" t="n">
        <v>17</v>
      </c>
      <c r="L19" s="41" t="n">
        <v>19</v>
      </c>
      <c r="M19" s="41" t="n">
        <v>25</v>
      </c>
      <c r="N19" s="41" t="n">
        <v>1</v>
      </c>
      <c r="O19" s="41" t="n">
        <v>16</v>
      </c>
      <c r="P19" s="41" t="n">
        <v>1</v>
      </c>
      <c r="Q19" s="41" t="n">
        <v>0</v>
      </c>
      <c r="R19" s="41" t="n">
        <v>1055</v>
      </c>
      <c r="S19" s="41" t="n">
        <v>1157</v>
      </c>
    </row>
    <row r="20" customFormat="false" ht="12.75" hidden="false" customHeight="false" outlineLevel="0" collapsed="false">
      <c r="A20" s="40" t="s">
        <v>174</v>
      </c>
      <c r="B20" s="61" t="n">
        <v>54</v>
      </c>
      <c r="C20" s="41" t="n">
        <v>9</v>
      </c>
      <c r="D20" s="41" t="n">
        <v>0</v>
      </c>
      <c r="E20" s="41" t="n">
        <v>16</v>
      </c>
      <c r="F20" s="41" t="n">
        <v>1</v>
      </c>
      <c r="G20" s="41" t="n">
        <v>7</v>
      </c>
      <c r="H20" s="41" t="n">
        <v>18</v>
      </c>
      <c r="I20" s="41" t="n">
        <v>5</v>
      </c>
      <c r="J20" s="41" t="n">
        <v>2066</v>
      </c>
      <c r="K20" s="41" t="n">
        <v>17</v>
      </c>
      <c r="L20" s="41" t="n">
        <v>24</v>
      </c>
      <c r="M20" s="41" t="n">
        <v>12</v>
      </c>
      <c r="N20" s="41" t="n">
        <v>0</v>
      </c>
      <c r="O20" s="41" t="n">
        <v>14</v>
      </c>
      <c r="P20" s="41" t="n">
        <v>1</v>
      </c>
      <c r="Q20" s="41" t="n">
        <v>0</v>
      </c>
      <c r="R20" s="41" t="n">
        <v>2190</v>
      </c>
      <c r="S20" s="41" t="n">
        <v>2244</v>
      </c>
    </row>
    <row r="21" customFormat="false" ht="12.75" hidden="false" customHeight="false" outlineLevel="0" collapsed="false">
      <c r="A21" s="40" t="s">
        <v>175</v>
      </c>
      <c r="B21" s="61" t="n">
        <v>20</v>
      </c>
      <c r="C21" s="41" t="n">
        <v>12</v>
      </c>
      <c r="D21" s="41" t="n">
        <v>0</v>
      </c>
      <c r="E21" s="41" t="n">
        <v>8</v>
      </c>
      <c r="F21" s="41" t="n">
        <v>2</v>
      </c>
      <c r="G21" s="41" t="n">
        <v>1</v>
      </c>
      <c r="H21" s="41" t="n">
        <v>5</v>
      </c>
      <c r="I21" s="41" t="n">
        <v>0</v>
      </c>
      <c r="J21" s="41" t="n">
        <v>2</v>
      </c>
      <c r="K21" s="41" t="n">
        <v>2</v>
      </c>
      <c r="L21" s="41" t="n">
        <v>5</v>
      </c>
      <c r="M21" s="41" t="n">
        <v>2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39</v>
      </c>
      <c r="S21" s="41" t="n">
        <v>59</v>
      </c>
    </row>
    <row r="22" customFormat="false" ht="12.75" hidden="false" customHeight="false" outlineLevel="0" collapsed="false">
      <c r="A22" s="40" t="s">
        <v>176</v>
      </c>
      <c r="B22" s="61" t="n">
        <v>4</v>
      </c>
      <c r="C22" s="41" t="n">
        <v>0</v>
      </c>
      <c r="D22" s="41" t="n">
        <v>0</v>
      </c>
      <c r="E22" s="41" t="n">
        <v>1</v>
      </c>
      <c r="F22" s="41" t="n">
        <v>0</v>
      </c>
      <c r="G22" s="41" t="n">
        <v>0</v>
      </c>
      <c r="H22" s="41" t="n">
        <v>4</v>
      </c>
      <c r="I22" s="41" t="n">
        <v>0</v>
      </c>
      <c r="J22" s="41" t="n">
        <v>3</v>
      </c>
      <c r="K22" s="41" t="n">
        <v>0</v>
      </c>
      <c r="L22" s="41" t="n">
        <v>1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9</v>
      </c>
      <c r="S22" s="41" t="n">
        <v>13</v>
      </c>
    </row>
    <row r="23" customFormat="false" ht="12.75" hidden="false" customHeight="false" outlineLevel="0" collapsed="false">
      <c r="A23" s="40" t="s">
        <v>177</v>
      </c>
      <c r="B23" s="61" t="n">
        <v>14</v>
      </c>
      <c r="C23" s="41" t="n">
        <v>0</v>
      </c>
      <c r="D23" s="41" t="n">
        <v>0</v>
      </c>
      <c r="E23" s="41" t="n">
        <v>6</v>
      </c>
      <c r="F23" s="41" t="n">
        <v>0</v>
      </c>
      <c r="G23" s="41" t="n">
        <v>1</v>
      </c>
      <c r="H23" s="41" t="n">
        <v>4</v>
      </c>
      <c r="I23" s="41" t="n">
        <v>0</v>
      </c>
      <c r="J23" s="41" t="n">
        <v>0</v>
      </c>
      <c r="K23" s="41" t="n">
        <v>1</v>
      </c>
      <c r="L23" s="41" t="n">
        <v>2</v>
      </c>
      <c r="M23" s="41" t="n">
        <v>1</v>
      </c>
      <c r="N23" s="41" t="n">
        <v>0</v>
      </c>
      <c r="O23" s="41" t="n">
        <v>0</v>
      </c>
      <c r="P23" s="41" t="n">
        <v>2</v>
      </c>
      <c r="Q23" s="41" t="n">
        <v>0</v>
      </c>
      <c r="R23" s="41" t="n">
        <v>17</v>
      </c>
      <c r="S23" s="41" t="n">
        <v>31</v>
      </c>
    </row>
    <row r="24" customFormat="false" ht="12.75" hidden="false" customHeight="false" outlineLevel="0" collapsed="false">
      <c r="A24" s="40" t="s">
        <v>178</v>
      </c>
      <c r="B24" s="6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</row>
    <row r="25" customFormat="false" ht="12.75" hidden="false" customHeight="false" outlineLevel="0" collapsed="false">
      <c r="A25" s="40" t="s">
        <v>179</v>
      </c>
      <c r="B25" s="61" t="n">
        <v>11</v>
      </c>
      <c r="C25" s="41" t="n">
        <v>0</v>
      </c>
      <c r="D25" s="41" t="n">
        <v>0</v>
      </c>
      <c r="E25" s="41" t="n">
        <v>3</v>
      </c>
      <c r="F25" s="41" t="n">
        <v>2</v>
      </c>
      <c r="G25" s="41" t="n">
        <v>0</v>
      </c>
      <c r="H25" s="41" t="n">
        <v>8</v>
      </c>
      <c r="I25" s="41" t="n">
        <v>0</v>
      </c>
      <c r="J25" s="41" t="n">
        <v>0</v>
      </c>
      <c r="K25" s="41" t="n">
        <v>0</v>
      </c>
      <c r="L25" s="41" t="n">
        <v>3</v>
      </c>
      <c r="M25" s="41" t="n">
        <v>1</v>
      </c>
      <c r="N25" s="41" t="n">
        <v>0</v>
      </c>
      <c r="O25" s="41" t="n">
        <v>4</v>
      </c>
      <c r="P25" s="41" t="n">
        <v>2</v>
      </c>
      <c r="Q25" s="41" t="n">
        <v>0</v>
      </c>
      <c r="R25" s="41" t="n">
        <v>23</v>
      </c>
      <c r="S25" s="41" t="n">
        <v>34</v>
      </c>
    </row>
    <row r="26" customFormat="false" ht="12.75" hidden="false" customHeight="false" outlineLevel="0" collapsed="false">
      <c r="A26" s="40" t="s">
        <v>180</v>
      </c>
      <c r="B26" s="61" t="n">
        <v>15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6</v>
      </c>
      <c r="I26" s="41" t="n">
        <v>0</v>
      </c>
      <c r="J26" s="41" t="n">
        <v>0</v>
      </c>
      <c r="K26" s="41" t="n">
        <v>0</v>
      </c>
      <c r="L26" s="41" t="n">
        <v>1</v>
      </c>
      <c r="M26" s="41" t="n">
        <v>1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8</v>
      </c>
      <c r="S26" s="41" t="n">
        <v>23</v>
      </c>
    </row>
    <row r="27" customFormat="false" ht="12.75" hidden="false" customHeight="false" outlineLevel="0" collapsed="false">
      <c r="A27" s="40" t="s">
        <v>181</v>
      </c>
      <c r="B27" s="61" t="n">
        <v>12</v>
      </c>
      <c r="C27" s="41" t="n">
        <v>0</v>
      </c>
      <c r="D27" s="41" t="n">
        <v>0</v>
      </c>
      <c r="E27" s="41" t="n">
        <v>7</v>
      </c>
      <c r="F27" s="41" t="n">
        <v>0</v>
      </c>
      <c r="G27" s="41" t="n">
        <v>0</v>
      </c>
      <c r="H27" s="41" t="n">
        <v>2</v>
      </c>
      <c r="I27" s="41" t="n">
        <v>1</v>
      </c>
      <c r="J27" s="41" t="n">
        <v>1</v>
      </c>
      <c r="K27" s="41" t="n">
        <v>4</v>
      </c>
      <c r="L27" s="41" t="n">
        <v>9</v>
      </c>
      <c r="M27" s="41" t="n">
        <v>2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26</v>
      </c>
      <c r="S27" s="41" t="n">
        <v>38</v>
      </c>
    </row>
    <row r="28" customFormat="false" ht="12.75" hidden="false" customHeight="false" outlineLevel="0" collapsed="false">
      <c r="A28" s="40" t="s">
        <v>182</v>
      </c>
      <c r="B28" s="61" t="n">
        <v>21</v>
      </c>
      <c r="C28" s="41" t="n">
        <v>5</v>
      </c>
      <c r="D28" s="41" t="n">
        <v>0</v>
      </c>
      <c r="E28" s="41" t="n">
        <v>12</v>
      </c>
      <c r="F28" s="41" t="n">
        <v>2</v>
      </c>
      <c r="G28" s="41" t="n">
        <v>7</v>
      </c>
      <c r="H28" s="41" t="n">
        <v>3</v>
      </c>
      <c r="I28" s="41" t="n">
        <v>5</v>
      </c>
      <c r="J28" s="41" t="n">
        <v>7</v>
      </c>
      <c r="K28" s="41" t="n">
        <v>1</v>
      </c>
      <c r="L28" s="41" t="n">
        <v>8</v>
      </c>
      <c r="M28" s="41" t="n">
        <v>1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51</v>
      </c>
      <c r="S28" s="41" t="n">
        <v>72</v>
      </c>
    </row>
    <row r="29" customFormat="false" ht="12.75" hidden="false" customHeight="false" outlineLevel="0" collapsed="false">
      <c r="A29" s="40" t="s">
        <v>183</v>
      </c>
      <c r="B29" s="61" t="n">
        <v>21</v>
      </c>
      <c r="C29" s="41" t="n">
        <v>0</v>
      </c>
      <c r="D29" s="41" t="n">
        <v>0</v>
      </c>
      <c r="E29" s="41" t="n">
        <v>1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2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3</v>
      </c>
      <c r="S29" s="41" t="n">
        <v>24</v>
      </c>
    </row>
    <row r="30" customFormat="false" ht="12.75" hidden="false" customHeight="false" outlineLevel="0" collapsed="false">
      <c r="A30" s="40" t="s">
        <v>184</v>
      </c>
      <c r="B30" s="61" t="n">
        <v>63</v>
      </c>
      <c r="C30" s="41" t="n">
        <v>12</v>
      </c>
      <c r="D30" s="41" t="n">
        <v>0</v>
      </c>
      <c r="E30" s="41" t="n">
        <v>21</v>
      </c>
      <c r="F30" s="41" t="n">
        <v>0</v>
      </c>
      <c r="G30" s="41" t="n">
        <v>2</v>
      </c>
      <c r="H30" s="41" t="n">
        <v>25</v>
      </c>
      <c r="I30" s="41" t="n">
        <v>2</v>
      </c>
      <c r="J30" s="41" t="n">
        <v>17</v>
      </c>
      <c r="K30" s="41" t="n">
        <v>4</v>
      </c>
      <c r="L30" s="41" t="n">
        <v>5</v>
      </c>
      <c r="M30" s="41" t="n">
        <v>9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97</v>
      </c>
      <c r="S30" s="41" t="n">
        <v>160</v>
      </c>
    </row>
    <row r="31" customFormat="false" ht="12.75" hidden="false" customHeight="false" outlineLevel="0" collapsed="false">
      <c r="A31" s="40" t="s">
        <v>185</v>
      </c>
      <c r="B31" s="61" t="n">
        <v>37</v>
      </c>
      <c r="C31" s="41" t="n">
        <v>0</v>
      </c>
      <c r="D31" s="41" t="n">
        <v>1</v>
      </c>
      <c r="E31" s="41" t="n">
        <v>8</v>
      </c>
      <c r="F31" s="41" t="n">
        <v>4</v>
      </c>
      <c r="G31" s="41" t="n">
        <v>0</v>
      </c>
      <c r="H31" s="41" t="n">
        <v>7</v>
      </c>
      <c r="I31" s="41" t="n">
        <v>0</v>
      </c>
      <c r="J31" s="41" t="n">
        <v>0</v>
      </c>
      <c r="K31" s="41" t="n">
        <v>0</v>
      </c>
      <c r="L31" s="41" t="n">
        <v>4</v>
      </c>
      <c r="M31" s="41" t="n">
        <v>9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33</v>
      </c>
      <c r="S31" s="41" t="n">
        <v>70</v>
      </c>
    </row>
    <row r="32" customFormat="false" ht="12.75" hidden="false" customHeight="false" outlineLevel="0" collapsed="false">
      <c r="A32" s="40" t="s">
        <v>186</v>
      </c>
      <c r="B32" s="61" t="n">
        <v>19</v>
      </c>
      <c r="C32" s="41" t="n">
        <v>0</v>
      </c>
      <c r="D32" s="41" t="n">
        <v>0</v>
      </c>
      <c r="E32" s="41" t="n">
        <v>3</v>
      </c>
      <c r="F32" s="41" t="n">
        <v>0</v>
      </c>
      <c r="G32" s="41" t="n">
        <v>0</v>
      </c>
      <c r="H32" s="41" t="n">
        <v>0</v>
      </c>
      <c r="I32" s="41" t="n">
        <v>5</v>
      </c>
      <c r="J32" s="41" t="n">
        <v>1</v>
      </c>
      <c r="K32" s="41" t="n">
        <v>1</v>
      </c>
      <c r="L32" s="41" t="n">
        <v>1</v>
      </c>
      <c r="M32" s="41" t="n">
        <v>8</v>
      </c>
      <c r="N32" s="41" t="n">
        <v>1</v>
      </c>
      <c r="O32" s="41" t="n">
        <v>0</v>
      </c>
      <c r="P32" s="41" t="n">
        <v>5</v>
      </c>
      <c r="Q32" s="41" t="n">
        <v>0</v>
      </c>
      <c r="R32" s="41" t="n">
        <v>25</v>
      </c>
      <c r="S32" s="41" t="n">
        <v>44</v>
      </c>
    </row>
    <row r="33" customFormat="false" ht="12.75" hidden="false" customHeight="false" outlineLevel="0" collapsed="false">
      <c r="A33" s="40" t="s">
        <v>187</v>
      </c>
      <c r="B33" s="61" t="n">
        <v>41</v>
      </c>
      <c r="C33" s="41" t="n">
        <v>4</v>
      </c>
      <c r="D33" s="41" t="n">
        <v>0</v>
      </c>
      <c r="E33" s="41" t="n">
        <v>4</v>
      </c>
      <c r="F33" s="41" t="n">
        <v>2</v>
      </c>
      <c r="G33" s="41" t="n">
        <v>0</v>
      </c>
      <c r="H33" s="41" t="n">
        <v>8</v>
      </c>
      <c r="I33" s="41" t="n">
        <v>6</v>
      </c>
      <c r="J33" s="41" t="n">
        <v>0</v>
      </c>
      <c r="K33" s="41" t="n">
        <v>0</v>
      </c>
      <c r="L33" s="41" t="n">
        <v>5</v>
      </c>
      <c r="M33" s="41" t="n">
        <v>11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42</v>
      </c>
      <c r="S33" s="41" t="n">
        <v>83</v>
      </c>
    </row>
    <row r="34" customFormat="false" ht="12.75" hidden="false" customHeight="false" outlineLevel="0" collapsed="false">
      <c r="A34" s="40" t="s">
        <v>188</v>
      </c>
      <c r="B34" s="61" t="n">
        <v>4</v>
      </c>
      <c r="C34" s="41" t="n">
        <v>0</v>
      </c>
      <c r="D34" s="41" t="n">
        <v>0</v>
      </c>
      <c r="E34" s="41" t="n">
        <v>0</v>
      </c>
      <c r="F34" s="41" t="n">
        <v>2</v>
      </c>
      <c r="G34" s="41" t="n">
        <v>0</v>
      </c>
      <c r="H34" s="41" t="n">
        <v>2</v>
      </c>
      <c r="I34" s="41" t="n">
        <v>0</v>
      </c>
      <c r="J34" s="41" t="n">
        <v>0</v>
      </c>
      <c r="K34" s="41" t="n">
        <v>0</v>
      </c>
      <c r="L34" s="41" t="n">
        <v>5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9</v>
      </c>
      <c r="S34" s="41" t="n">
        <v>13</v>
      </c>
    </row>
    <row r="35" customFormat="false" ht="12.75" hidden="false" customHeight="false" outlineLevel="0" collapsed="false">
      <c r="A35" s="40" t="s">
        <v>189</v>
      </c>
      <c r="B35" s="61" t="n">
        <v>6</v>
      </c>
      <c r="C35" s="41" t="n">
        <v>0</v>
      </c>
      <c r="D35" s="41" t="n">
        <v>0</v>
      </c>
      <c r="E35" s="41" t="n">
        <v>2</v>
      </c>
      <c r="F35" s="41" t="n">
        <v>1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3</v>
      </c>
      <c r="M35" s="41" t="n">
        <v>1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7</v>
      </c>
      <c r="S35" s="41" t="n">
        <v>13</v>
      </c>
    </row>
    <row r="36" customFormat="false" ht="12.75" hidden="false" customHeight="false" outlineLevel="0" collapsed="false">
      <c r="A36" s="40" t="s">
        <v>190</v>
      </c>
      <c r="B36" s="61" t="n">
        <v>14</v>
      </c>
      <c r="C36" s="41" t="n">
        <v>2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3</v>
      </c>
      <c r="I36" s="41" t="n">
        <v>3</v>
      </c>
      <c r="J36" s="41" t="n">
        <v>7</v>
      </c>
      <c r="K36" s="41" t="n">
        <v>1</v>
      </c>
      <c r="L36" s="41" t="n">
        <v>6</v>
      </c>
      <c r="M36" s="41" t="n">
        <v>2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24</v>
      </c>
      <c r="S36" s="41" t="n">
        <v>38</v>
      </c>
    </row>
    <row r="37" customFormat="false" ht="12.75" hidden="false" customHeight="false" outlineLevel="0" collapsed="false">
      <c r="A37" s="40" t="s">
        <v>191</v>
      </c>
      <c r="B37" s="61" t="n">
        <v>66</v>
      </c>
      <c r="C37" s="41" t="n">
        <v>2</v>
      </c>
      <c r="D37" s="41" t="n">
        <v>3</v>
      </c>
      <c r="E37" s="41" t="n">
        <v>20</v>
      </c>
      <c r="F37" s="41" t="n">
        <v>0</v>
      </c>
      <c r="G37" s="41" t="n">
        <v>6</v>
      </c>
      <c r="H37" s="41" t="n">
        <v>13</v>
      </c>
      <c r="I37" s="41" t="n">
        <v>4</v>
      </c>
      <c r="J37" s="41" t="n">
        <v>1</v>
      </c>
      <c r="K37" s="41" t="n">
        <v>1</v>
      </c>
      <c r="L37" s="41" t="n">
        <v>27</v>
      </c>
      <c r="M37" s="41" t="n">
        <v>9</v>
      </c>
      <c r="N37" s="41" t="n">
        <v>1</v>
      </c>
      <c r="O37" s="41" t="n">
        <v>11</v>
      </c>
      <c r="P37" s="41" t="n">
        <v>1</v>
      </c>
      <c r="Q37" s="41" t="n">
        <v>0</v>
      </c>
      <c r="R37" s="41" t="n">
        <v>99</v>
      </c>
      <c r="S37" s="41" t="n">
        <v>165</v>
      </c>
    </row>
    <row r="38" customFormat="false" ht="12.75" hidden="false" customHeight="false" outlineLevel="0" collapsed="false">
      <c r="A38" s="40" t="s">
        <v>192</v>
      </c>
      <c r="B38" s="61" t="n">
        <v>14</v>
      </c>
      <c r="C38" s="41" t="n">
        <v>4</v>
      </c>
      <c r="D38" s="41" t="n">
        <v>0</v>
      </c>
      <c r="E38" s="41" t="n">
        <v>3</v>
      </c>
      <c r="F38" s="41" t="n">
        <v>3</v>
      </c>
      <c r="G38" s="41" t="n">
        <v>0</v>
      </c>
      <c r="H38" s="41" t="n">
        <v>3</v>
      </c>
      <c r="I38" s="41" t="n">
        <v>3</v>
      </c>
      <c r="J38" s="41" t="n">
        <v>1</v>
      </c>
      <c r="K38" s="41" t="n">
        <v>0</v>
      </c>
      <c r="L38" s="41" t="n">
        <v>4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21</v>
      </c>
      <c r="S38" s="41" t="n">
        <v>35</v>
      </c>
    </row>
    <row r="39" customFormat="false" ht="12.75" hidden="false" customHeight="false" outlineLevel="0" collapsed="false">
      <c r="A39" s="40" t="s">
        <v>193</v>
      </c>
      <c r="B39" s="61" t="n">
        <v>3</v>
      </c>
      <c r="C39" s="41" t="n">
        <v>1</v>
      </c>
      <c r="D39" s="41" t="n">
        <v>0</v>
      </c>
      <c r="E39" s="41" t="n">
        <v>0</v>
      </c>
      <c r="F39" s="41" t="n">
        <v>1</v>
      </c>
      <c r="G39" s="41" t="n">
        <v>0</v>
      </c>
      <c r="H39" s="41" t="n">
        <v>0</v>
      </c>
      <c r="I39" s="41" t="n">
        <v>2</v>
      </c>
      <c r="J39" s="41" t="n">
        <v>0</v>
      </c>
      <c r="K39" s="41" t="n">
        <v>0</v>
      </c>
      <c r="L39" s="41" t="n">
        <v>0</v>
      </c>
      <c r="M39" s="41" t="n">
        <v>1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5</v>
      </c>
      <c r="S39" s="41" t="n">
        <v>8</v>
      </c>
    </row>
    <row r="40" customFormat="false" ht="12.75" hidden="false" customHeight="false" outlineLevel="0" collapsed="false">
      <c r="A40" s="40" t="s">
        <v>194</v>
      </c>
      <c r="B40" s="6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</row>
    <row r="41" customFormat="false" ht="12.75" hidden="false" customHeight="false" outlineLevel="0" collapsed="false">
      <c r="A41" s="40" t="s">
        <v>195</v>
      </c>
      <c r="B41" s="61" t="n">
        <v>4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4</v>
      </c>
    </row>
    <row r="42" customFormat="false" ht="12.75" hidden="false" customHeight="false" outlineLevel="0" collapsed="false">
      <c r="A42" s="40" t="s">
        <v>196</v>
      </c>
      <c r="B42" s="61" t="n">
        <v>7</v>
      </c>
      <c r="C42" s="41" t="n">
        <v>0</v>
      </c>
      <c r="D42" s="41" t="n">
        <v>0</v>
      </c>
      <c r="E42" s="41" t="n">
        <v>6</v>
      </c>
      <c r="F42" s="41" t="n">
        <v>0</v>
      </c>
      <c r="G42" s="41" t="n">
        <v>0</v>
      </c>
      <c r="H42" s="41" t="n">
        <v>4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10</v>
      </c>
      <c r="S42" s="41" t="n">
        <v>17</v>
      </c>
    </row>
    <row r="43" customFormat="false" ht="12.75" hidden="false" customHeight="false" outlineLevel="0" collapsed="false">
      <c r="A43" s="40" t="s">
        <v>197</v>
      </c>
      <c r="B43" s="61" t="n">
        <v>2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2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2</v>
      </c>
      <c r="S43" s="41" t="n">
        <v>4</v>
      </c>
    </row>
    <row r="44" customFormat="false" ht="12.75" hidden="false" customHeight="false" outlineLevel="0" collapsed="false">
      <c r="A44" s="40" t="s">
        <v>198</v>
      </c>
      <c r="B44" s="61" t="n">
        <v>382</v>
      </c>
      <c r="C44" s="41" t="n">
        <v>215</v>
      </c>
      <c r="D44" s="41" t="n">
        <v>0</v>
      </c>
      <c r="E44" s="41" t="n">
        <v>111</v>
      </c>
      <c r="F44" s="41" t="n">
        <v>6</v>
      </c>
      <c r="G44" s="41" t="n">
        <v>4</v>
      </c>
      <c r="H44" s="41" t="n">
        <v>72</v>
      </c>
      <c r="I44" s="41" t="n">
        <v>17</v>
      </c>
      <c r="J44" s="41" t="n">
        <v>8</v>
      </c>
      <c r="K44" s="41" t="n">
        <v>5</v>
      </c>
      <c r="L44" s="41" t="n">
        <v>48</v>
      </c>
      <c r="M44" s="41" t="n">
        <v>9</v>
      </c>
      <c r="N44" s="41" t="n">
        <v>5</v>
      </c>
      <c r="O44" s="41" t="n">
        <v>0</v>
      </c>
      <c r="P44" s="41" t="n">
        <v>0</v>
      </c>
      <c r="Q44" s="41" t="n">
        <v>1</v>
      </c>
      <c r="R44" s="41" t="n">
        <v>501</v>
      </c>
      <c r="S44" s="41" t="n">
        <v>883</v>
      </c>
    </row>
    <row r="45" customFormat="false" ht="12.75" hidden="false" customHeight="false" outlineLevel="0" collapsed="false">
      <c r="A45" s="40" t="s">
        <v>199</v>
      </c>
      <c r="B45" s="61" t="n">
        <v>11</v>
      </c>
      <c r="C45" s="41" t="n">
        <v>6</v>
      </c>
      <c r="D45" s="41" t="n">
        <v>0</v>
      </c>
      <c r="E45" s="41" t="n">
        <v>2</v>
      </c>
      <c r="F45" s="41" t="n">
        <v>0</v>
      </c>
      <c r="G45" s="41" t="n">
        <v>0</v>
      </c>
      <c r="H45" s="41" t="n">
        <v>7</v>
      </c>
      <c r="I45" s="41" t="n">
        <v>0</v>
      </c>
      <c r="J45" s="41" t="n">
        <v>0</v>
      </c>
      <c r="K45" s="41" t="n">
        <v>0</v>
      </c>
      <c r="L45" s="41" t="n">
        <v>1</v>
      </c>
      <c r="M45" s="41" t="n">
        <v>1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17</v>
      </c>
      <c r="S45" s="41" t="n">
        <v>28</v>
      </c>
    </row>
    <row r="46" customFormat="false" ht="12.75" hidden="false" customHeight="false" outlineLevel="0" collapsed="false">
      <c r="A46" s="40" t="s">
        <v>200</v>
      </c>
      <c r="B46" s="61" t="n">
        <v>1872</v>
      </c>
      <c r="C46" s="41" t="n">
        <v>1392</v>
      </c>
      <c r="D46" s="41" t="n">
        <v>2</v>
      </c>
      <c r="E46" s="41" t="n">
        <v>337</v>
      </c>
      <c r="F46" s="41" t="n">
        <v>18</v>
      </c>
      <c r="G46" s="41" t="n">
        <v>24</v>
      </c>
      <c r="H46" s="41" t="n">
        <v>903</v>
      </c>
      <c r="I46" s="41" t="n">
        <v>19</v>
      </c>
      <c r="J46" s="41" t="n">
        <v>18</v>
      </c>
      <c r="K46" s="41" t="n">
        <v>17</v>
      </c>
      <c r="L46" s="41" t="n">
        <v>124</v>
      </c>
      <c r="M46" s="41" t="n">
        <v>7</v>
      </c>
      <c r="N46" s="41" t="n">
        <v>2</v>
      </c>
      <c r="O46" s="41" t="n">
        <v>1</v>
      </c>
      <c r="P46" s="41" t="n">
        <v>5</v>
      </c>
      <c r="Q46" s="41" t="n">
        <v>0</v>
      </c>
      <c r="R46" s="41" t="n">
        <v>2869</v>
      </c>
      <c r="S46" s="41" t="n">
        <v>4741</v>
      </c>
    </row>
    <row r="47" customFormat="false" ht="12.75" hidden="false" customHeight="false" outlineLevel="0" collapsed="false">
      <c r="A47" s="40" t="s">
        <v>201</v>
      </c>
      <c r="B47" s="61" t="n">
        <v>44</v>
      </c>
      <c r="C47" s="41" t="n">
        <v>10</v>
      </c>
      <c r="D47" s="41" t="n">
        <v>0</v>
      </c>
      <c r="E47" s="41" t="n">
        <v>21</v>
      </c>
      <c r="F47" s="41" t="n">
        <v>24</v>
      </c>
      <c r="G47" s="41" t="n">
        <v>6</v>
      </c>
      <c r="H47" s="41" t="n">
        <v>29</v>
      </c>
      <c r="I47" s="41" t="n">
        <v>15</v>
      </c>
      <c r="J47" s="41" t="n">
        <v>2</v>
      </c>
      <c r="K47" s="41" t="n">
        <v>1</v>
      </c>
      <c r="L47" s="41" t="n">
        <v>23</v>
      </c>
      <c r="M47" s="41" t="n">
        <v>5</v>
      </c>
      <c r="N47" s="41" t="n">
        <v>1</v>
      </c>
      <c r="O47" s="41" t="n">
        <v>0</v>
      </c>
      <c r="P47" s="41" t="n">
        <v>0</v>
      </c>
      <c r="Q47" s="41" t="n">
        <v>0</v>
      </c>
      <c r="R47" s="41" t="n">
        <v>137</v>
      </c>
      <c r="S47" s="41" t="n">
        <v>181</v>
      </c>
    </row>
    <row r="48" customFormat="false" ht="12.75" hidden="false" customHeight="false" outlineLevel="0" collapsed="false">
      <c r="A48" s="40" t="s">
        <v>202</v>
      </c>
      <c r="B48" s="61" t="n">
        <v>461</v>
      </c>
      <c r="C48" s="41" t="n">
        <v>13</v>
      </c>
      <c r="D48" s="41" t="n">
        <v>28</v>
      </c>
      <c r="E48" s="41" t="n">
        <v>164</v>
      </c>
      <c r="F48" s="41" t="n">
        <v>152</v>
      </c>
      <c r="G48" s="41" t="n">
        <v>76</v>
      </c>
      <c r="H48" s="41" t="n">
        <v>85</v>
      </c>
      <c r="I48" s="41" t="n">
        <v>147</v>
      </c>
      <c r="J48" s="41" t="n">
        <v>702</v>
      </c>
      <c r="K48" s="41" t="n">
        <v>79</v>
      </c>
      <c r="L48" s="41" t="n">
        <v>114</v>
      </c>
      <c r="M48" s="41" t="n">
        <v>79</v>
      </c>
      <c r="N48" s="41" t="n">
        <v>14</v>
      </c>
      <c r="O48" s="41" t="n">
        <v>41</v>
      </c>
      <c r="P48" s="41" t="n">
        <v>4</v>
      </c>
      <c r="Q48" s="41" t="n">
        <v>0</v>
      </c>
      <c r="R48" s="41" t="n">
        <v>1698</v>
      </c>
      <c r="S48" s="41" t="n">
        <v>2159</v>
      </c>
    </row>
    <row r="49" customFormat="false" ht="12.75" hidden="false" customHeight="false" outlineLevel="0" collapsed="false">
      <c r="A49" s="40" t="s">
        <v>203</v>
      </c>
      <c r="B49" s="61" t="n">
        <v>453</v>
      </c>
      <c r="C49" s="41" t="n">
        <v>53</v>
      </c>
      <c r="D49" s="41" t="n">
        <v>21</v>
      </c>
      <c r="E49" s="41" t="n">
        <v>187</v>
      </c>
      <c r="F49" s="41" t="n">
        <v>34</v>
      </c>
      <c r="G49" s="41" t="n">
        <v>359</v>
      </c>
      <c r="H49" s="41" t="n">
        <v>613</v>
      </c>
      <c r="I49" s="41" t="n">
        <v>399</v>
      </c>
      <c r="J49" s="41" t="n">
        <v>439</v>
      </c>
      <c r="K49" s="41" t="n">
        <v>358</v>
      </c>
      <c r="L49" s="41" t="n">
        <v>217</v>
      </c>
      <c r="M49" s="41" t="n">
        <v>59</v>
      </c>
      <c r="N49" s="41" t="n">
        <v>13</v>
      </c>
      <c r="O49" s="41" t="n">
        <v>35</v>
      </c>
      <c r="P49" s="41" t="n">
        <v>8</v>
      </c>
      <c r="Q49" s="41" t="n">
        <v>0</v>
      </c>
      <c r="R49" s="41" t="n">
        <v>2795</v>
      </c>
      <c r="S49" s="41" t="n">
        <v>3248</v>
      </c>
    </row>
    <row r="50" customFormat="false" ht="12.75" hidden="false" customHeight="false" outlineLevel="0" collapsed="false">
      <c r="A50" s="40" t="s">
        <v>204</v>
      </c>
      <c r="B50" s="61" t="n">
        <v>87</v>
      </c>
      <c r="C50" s="41" t="n">
        <v>26</v>
      </c>
      <c r="D50" s="41" t="n">
        <v>0</v>
      </c>
      <c r="E50" s="41" t="n">
        <v>32</v>
      </c>
      <c r="F50" s="41" t="n">
        <v>15</v>
      </c>
      <c r="G50" s="41" t="n">
        <v>20</v>
      </c>
      <c r="H50" s="41" t="n">
        <v>40</v>
      </c>
      <c r="I50" s="41" t="n">
        <v>0</v>
      </c>
      <c r="J50" s="41" t="n">
        <v>0</v>
      </c>
      <c r="K50" s="41" t="n">
        <v>6</v>
      </c>
      <c r="L50" s="41" t="n">
        <v>22</v>
      </c>
      <c r="M50" s="41" t="n">
        <v>4</v>
      </c>
      <c r="N50" s="41" t="n">
        <v>2</v>
      </c>
      <c r="O50" s="41" t="n">
        <v>0</v>
      </c>
      <c r="P50" s="41" t="n">
        <v>0</v>
      </c>
      <c r="Q50" s="41" t="n">
        <v>0</v>
      </c>
      <c r="R50" s="41" t="n">
        <v>167</v>
      </c>
      <c r="S50" s="41" t="n">
        <v>254</v>
      </c>
    </row>
    <row r="51" customFormat="false" ht="12.75" hidden="false" customHeight="false" outlineLevel="0" collapsed="false">
      <c r="A51" s="40" t="s">
        <v>205</v>
      </c>
      <c r="B51" s="61" t="n">
        <v>1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1</v>
      </c>
    </row>
    <row r="52" customFormat="false" ht="12.75" hidden="false" customHeight="false" outlineLevel="0" collapsed="false">
      <c r="A52" s="40" t="s">
        <v>206</v>
      </c>
      <c r="B52" s="61" t="n">
        <v>3</v>
      </c>
      <c r="C52" s="41" t="n">
        <v>0</v>
      </c>
      <c r="D52" s="41" t="n">
        <v>0</v>
      </c>
      <c r="E52" s="41" t="n">
        <v>2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1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3</v>
      </c>
      <c r="S52" s="41" t="n">
        <v>6</v>
      </c>
    </row>
    <row r="53" customFormat="false" ht="12.75" hidden="false" customHeight="false" outlineLevel="0" collapsed="false">
      <c r="A53" s="40" t="s">
        <v>207</v>
      </c>
      <c r="B53" s="61" t="n">
        <v>33</v>
      </c>
      <c r="C53" s="41" t="n">
        <v>26</v>
      </c>
      <c r="D53" s="41" t="n">
        <v>0</v>
      </c>
      <c r="E53" s="41" t="n">
        <v>19</v>
      </c>
      <c r="F53" s="41" t="n">
        <v>4</v>
      </c>
      <c r="G53" s="41" t="n">
        <v>10</v>
      </c>
      <c r="H53" s="41" t="n">
        <v>21</v>
      </c>
      <c r="I53" s="41" t="n">
        <v>5</v>
      </c>
      <c r="J53" s="41" t="n">
        <v>4</v>
      </c>
      <c r="K53" s="41" t="n">
        <v>5</v>
      </c>
      <c r="L53" s="41" t="n">
        <v>12</v>
      </c>
      <c r="M53" s="41" t="n">
        <v>1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107</v>
      </c>
      <c r="S53" s="41" t="n">
        <v>140</v>
      </c>
    </row>
    <row r="54" customFormat="false" ht="12.75" hidden="false" customHeight="false" outlineLevel="0" collapsed="false">
      <c r="A54" s="40" t="s">
        <v>208</v>
      </c>
      <c r="B54" s="61" t="n">
        <v>4</v>
      </c>
      <c r="C54" s="41" t="n">
        <v>0</v>
      </c>
      <c r="D54" s="41" t="n">
        <v>0</v>
      </c>
      <c r="E54" s="41" t="n">
        <v>1</v>
      </c>
      <c r="F54" s="41" t="n">
        <v>1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5</v>
      </c>
      <c r="L54" s="41" t="n">
        <v>0</v>
      </c>
      <c r="M54" s="41" t="n">
        <v>1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8</v>
      </c>
      <c r="S54" s="41" t="n">
        <v>12</v>
      </c>
    </row>
    <row r="55" customFormat="false" ht="12.75" hidden="false" customHeight="false" outlineLevel="0" collapsed="false">
      <c r="A55" s="40" t="s">
        <v>209</v>
      </c>
      <c r="B55" s="61" t="n">
        <v>135</v>
      </c>
      <c r="C55" s="41" t="n">
        <v>14</v>
      </c>
      <c r="D55" s="41" t="n">
        <v>2</v>
      </c>
      <c r="E55" s="41" t="n">
        <v>33</v>
      </c>
      <c r="F55" s="41" t="n">
        <v>10</v>
      </c>
      <c r="G55" s="41" t="n">
        <v>2</v>
      </c>
      <c r="H55" s="41" t="n">
        <v>25</v>
      </c>
      <c r="I55" s="41" t="n">
        <v>31</v>
      </c>
      <c r="J55" s="41" t="n">
        <v>4</v>
      </c>
      <c r="K55" s="41" t="n">
        <v>4</v>
      </c>
      <c r="L55" s="41" t="n">
        <v>53</v>
      </c>
      <c r="M55" s="41" t="n">
        <v>14</v>
      </c>
      <c r="N55" s="41" t="n">
        <v>2</v>
      </c>
      <c r="O55" s="41" t="n">
        <v>5</v>
      </c>
      <c r="P55" s="41" t="n">
        <v>4</v>
      </c>
      <c r="Q55" s="41" t="n">
        <v>0</v>
      </c>
      <c r="R55" s="41" t="n">
        <v>203</v>
      </c>
      <c r="S55" s="41" t="n">
        <v>338</v>
      </c>
    </row>
    <row r="56" customFormat="false" ht="12.75" hidden="false" customHeight="false" outlineLevel="0" collapsed="false">
      <c r="A56" s="40" t="s">
        <v>210</v>
      </c>
      <c r="B56" s="61" t="n">
        <v>400</v>
      </c>
      <c r="C56" s="41" t="n">
        <v>109</v>
      </c>
      <c r="D56" s="41" t="n">
        <v>36</v>
      </c>
      <c r="E56" s="41" t="n">
        <v>128</v>
      </c>
      <c r="F56" s="41" t="n">
        <v>22</v>
      </c>
      <c r="G56" s="41" t="n">
        <v>8</v>
      </c>
      <c r="H56" s="41" t="n">
        <v>182</v>
      </c>
      <c r="I56" s="41" t="n">
        <v>105</v>
      </c>
      <c r="J56" s="41" t="n">
        <v>240</v>
      </c>
      <c r="K56" s="41" t="n">
        <v>174</v>
      </c>
      <c r="L56" s="41" t="n">
        <v>193</v>
      </c>
      <c r="M56" s="41" t="n">
        <v>26</v>
      </c>
      <c r="N56" s="41" t="n">
        <v>4</v>
      </c>
      <c r="O56" s="41" t="n">
        <v>21</v>
      </c>
      <c r="P56" s="41" t="n">
        <v>7</v>
      </c>
      <c r="Q56" s="41" t="n">
        <v>0</v>
      </c>
      <c r="R56" s="41" t="n">
        <v>1255</v>
      </c>
      <c r="S56" s="41" t="n">
        <v>1655</v>
      </c>
    </row>
    <row r="57" customFormat="false" ht="12.75" hidden="false" customHeight="false" outlineLevel="0" collapsed="false">
      <c r="A57" s="40" t="s">
        <v>211</v>
      </c>
      <c r="B57" s="61" t="n">
        <v>31</v>
      </c>
      <c r="C57" s="41" t="n">
        <v>0</v>
      </c>
      <c r="D57" s="41" t="n">
        <v>2</v>
      </c>
      <c r="E57" s="41" t="n">
        <v>9</v>
      </c>
      <c r="F57" s="41" t="n">
        <v>0</v>
      </c>
      <c r="G57" s="41" t="n">
        <v>0</v>
      </c>
      <c r="H57" s="41" t="n">
        <v>3</v>
      </c>
      <c r="I57" s="41" t="n">
        <v>2</v>
      </c>
      <c r="J57" s="41" t="n">
        <v>6</v>
      </c>
      <c r="K57" s="41" t="n">
        <v>1</v>
      </c>
      <c r="L57" s="41" t="n">
        <v>9</v>
      </c>
      <c r="M57" s="41" t="n">
        <v>8</v>
      </c>
      <c r="N57" s="41" t="n">
        <v>0</v>
      </c>
      <c r="O57" s="41" t="n">
        <v>1</v>
      </c>
      <c r="P57" s="41" t="n">
        <v>1</v>
      </c>
      <c r="Q57" s="41" t="n">
        <v>0</v>
      </c>
      <c r="R57" s="41" t="n">
        <v>42</v>
      </c>
      <c r="S57" s="41" t="n">
        <v>73</v>
      </c>
    </row>
    <row r="58" customFormat="false" ht="12.75" hidden="false" customHeight="false" outlineLevel="0" collapsed="false">
      <c r="A58" s="40" t="s">
        <v>212</v>
      </c>
      <c r="B58" s="61" t="n">
        <v>13</v>
      </c>
      <c r="C58" s="41" t="n">
        <v>0</v>
      </c>
      <c r="D58" s="41" t="n">
        <v>0</v>
      </c>
      <c r="E58" s="41" t="n">
        <v>5</v>
      </c>
      <c r="F58" s="41" t="n">
        <v>0</v>
      </c>
      <c r="G58" s="41" t="n">
        <v>0</v>
      </c>
      <c r="H58" s="41" t="n">
        <v>8</v>
      </c>
      <c r="I58" s="41" t="n">
        <v>2</v>
      </c>
      <c r="J58" s="41" t="n">
        <v>0</v>
      </c>
      <c r="K58" s="41" t="n">
        <v>1</v>
      </c>
      <c r="L58" s="41" t="n">
        <v>6</v>
      </c>
      <c r="M58" s="41" t="n">
        <v>2</v>
      </c>
      <c r="N58" s="41" t="n">
        <v>0</v>
      </c>
      <c r="O58" s="41" t="n">
        <v>3</v>
      </c>
      <c r="P58" s="41" t="n">
        <v>0</v>
      </c>
      <c r="Q58" s="41" t="n">
        <v>0</v>
      </c>
      <c r="R58" s="41" t="n">
        <v>27</v>
      </c>
      <c r="S58" s="41" t="n">
        <v>40</v>
      </c>
    </row>
    <row r="59" customFormat="false" ht="12.75" hidden="false" customHeight="false" outlineLevel="0" collapsed="false">
      <c r="A59" s="40" t="s">
        <v>213</v>
      </c>
      <c r="B59" s="61" t="n">
        <v>3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3</v>
      </c>
    </row>
    <row r="60" customFormat="false" ht="12.75" hidden="false" customHeight="false" outlineLevel="0" collapsed="false">
      <c r="A60" s="40" t="s">
        <v>214</v>
      </c>
      <c r="B60" s="61" t="n">
        <v>7</v>
      </c>
      <c r="C60" s="41" t="n">
        <v>0</v>
      </c>
      <c r="D60" s="41" t="n">
        <v>0</v>
      </c>
      <c r="E60" s="41" t="n">
        <v>5</v>
      </c>
      <c r="F60" s="41" t="n">
        <v>13</v>
      </c>
      <c r="G60" s="41" t="n">
        <v>7</v>
      </c>
      <c r="H60" s="41" t="n">
        <v>19</v>
      </c>
      <c r="I60" s="41" t="n">
        <v>2</v>
      </c>
      <c r="J60" s="41" t="n">
        <v>5</v>
      </c>
      <c r="K60" s="41" t="n">
        <v>66</v>
      </c>
      <c r="L60" s="41" t="n">
        <v>20</v>
      </c>
      <c r="M60" s="41" t="n">
        <v>1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138</v>
      </c>
      <c r="S60" s="41" t="n">
        <v>145</v>
      </c>
    </row>
    <row r="61" customFormat="false" ht="12.75" hidden="false" customHeight="false" outlineLevel="0" collapsed="false">
      <c r="A61" s="40" t="s">
        <v>341</v>
      </c>
      <c r="B61" s="61" t="n">
        <v>38</v>
      </c>
      <c r="C61" s="41" t="n">
        <v>0</v>
      </c>
      <c r="D61" s="41" t="n">
        <v>0</v>
      </c>
      <c r="E61" s="41" t="n">
        <v>13</v>
      </c>
      <c r="F61" s="41" t="n">
        <v>0</v>
      </c>
      <c r="G61" s="41" t="n">
        <v>0</v>
      </c>
      <c r="H61" s="41" t="n">
        <v>2</v>
      </c>
      <c r="I61" s="41" t="n">
        <v>5</v>
      </c>
      <c r="J61" s="41" t="n">
        <v>3</v>
      </c>
      <c r="K61" s="41" t="n">
        <v>3</v>
      </c>
      <c r="L61" s="41" t="n">
        <v>5</v>
      </c>
      <c r="M61" s="41" t="n">
        <v>5</v>
      </c>
      <c r="N61" s="41" t="n">
        <v>1</v>
      </c>
      <c r="O61" s="41" t="n">
        <v>1</v>
      </c>
      <c r="P61" s="41" t="n">
        <v>0</v>
      </c>
      <c r="Q61" s="41" t="n">
        <v>0</v>
      </c>
      <c r="R61" s="41" t="n">
        <v>38</v>
      </c>
      <c r="S61" s="41" t="n">
        <v>76</v>
      </c>
    </row>
    <row r="62" customFormat="false" ht="12.75" hidden="false" customHeight="false" outlineLevel="0" collapsed="false">
      <c r="A62" s="40" t="s">
        <v>216</v>
      </c>
      <c r="B62" s="61" t="n">
        <v>22</v>
      </c>
      <c r="C62" s="41" t="n">
        <v>2</v>
      </c>
      <c r="D62" s="41" t="n">
        <v>0</v>
      </c>
      <c r="E62" s="41" t="n">
        <v>12</v>
      </c>
      <c r="F62" s="41" t="n">
        <v>5</v>
      </c>
      <c r="G62" s="41" t="n">
        <v>0</v>
      </c>
      <c r="H62" s="41" t="n">
        <v>10</v>
      </c>
      <c r="I62" s="41" t="n">
        <v>5</v>
      </c>
      <c r="J62" s="41" t="n">
        <v>0</v>
      </c>
      <c r="K62" s="41" t="n">
        <v>0</v>
      </c>
      <c r="L62" s="41" t="n">
        <v>7</v>
      </c>
      <c r="M62" s="41" t="n">
        <v>5</v>
      </c>
      <c r="N62" s="41" t="n">
        <v>2</v>
      </c>
      <c r="O62" s="41" t="n">
        <v>1</v>
      </c>
      <c r="P62" s="41" t="n">
        <v>0</v>
      </c>
      <c r="Q62" s="41" t="n">
        <v>0</v>
      </c>
      <c r="R62" s="41" t="n">
        <v>49</v>
      </c>
      <c r="S62" s="41" t="n">
        <v>71</v>
      </c>
    </row>
    <row r="63" customFormat="false" ht="12.75" hidden="false" customHeight="false" outlineLevel="0" collapsed="false">
      <c r="A63" s="40" t="s">
        <v>217</v>
      </c>
      <c r="B63" s="61" t="n">
        <v>44</v>
      </c>
      <c r="C63" s="41" t="n">
        <v>1</v>
      </c>
      <c r="D63" s="41" t="n">
        <v>1</v>
      </c>
      <c r="E63" s="41" t="n">
        <v>20</v>
      </c>
      <c r="F63" s="41" t="n">
        <v>5</v>
      </c>
      <c r="G63" s="41" t="n">
        <v>0</v>
      </c>
      <c r="H63" s="41" t="n">
        <v>7</v>
      </c>
      <c r="I63" s="41" t="n">
        <v>1</v>
      </c>
      <c r="J63" s="41" t="n">
        <v>0</v>
      </c>
      <c r="K63" s="41" t="n">
        <v>0</v>
      </c>
      <c r="L63" s="41" t="n">
        <v>12</v>
      </c>
      <c r="M63" s="41" t="n">
        <v>2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49</v>
      </c>
      <c r="S63" s="41" t="n">
        <v>93</v>
      </c>
    </row>
    <row r="64" customFormat="false" ht="12.75" hidden="false" customHeight="false" outlineLevel="0" collapsed="false">
      <c r="A64" s="40" t="s">
        <v>218</v>
      </c>
      <c r="B64" s="6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</row>
    <row r="65" customFormat="false" ht="12.75" hidden="false" customHeight="false" outlineLevel="0" collapsed="false">
      <c r="A65" s="40" t="s">
        <v>219</v>
      </c>
      <c r="B65" s="61" t="n">
        <v>28</v>
      </c>
      <c r="C65" s="41" t="n">
        <v>2</v>
      </c>
      <c r="D65" s="41" t="n">
        <v>0</v>
      </c>
      <c r="E65" s="41" t="n">
        <v>15</v>
      </c>
      <c r="F65" s="41" t="n">
        <v>7</v>
      </c>
      <c r="G65" s="41" t="n">
        <v>0</v>
      </c>
      <c r="H65" s="41" t="n">
        <v>7</v>
      </c>
      <c r="I65" s="41" t="n">
        <v>3</v>
      </c>
      <c r="J65" s="41" t="n">
        <v>2</v>
      </c>
      <c r="K65" s="41" t="n">
        <v>4</v>
      </c>
      <c r="L65" s="41" t="n">
        <v>12</v>
      </c>
      <c r="M65" s="41" t="n">
        <v>1</v>
      </c>
      <c r="N65" s="41" t="n">
        <v>0</v>
      </c>
      <c r="O65" s="41" t="n">
        <v>0</v>
      </c>
      <c r="P65" s="41" t="n">
        <v>12</v>
      </c>
      <c r="Q65" s="41" t="n">
        <v>0</v>
      </c>
      <c r="R65" s="41" t="n">
        <v>65</v>
      </c>
      <c r="S65" s="41" t="n">
        <v>93</v>
      </c>
    </row>
    <row r="66" customFormat="false" ht="12.75" hidden="false" customHeight="false" outlineLevel="0" collapsed="false">
      <c r="A66" s="40" t="s">
        <v>220</v>
      </c>
      <c r="B66" s="61" t="n">
        <v>300</v>
      </c>
      <c r="C66" s="41" t="n">
        <v>23</v>
      </c>
      <c r="D66" s="41" t="n">
        <v>0</v>
      </c>
      <c r="E66" s="41" t="n">
        <v>113</v>
      </c>
      <c r="F66" s="41" t="n">
        <v>28</v>
      </c>
      <c r="G66" s="41" t="n">
        <v>4</v>
      </c>
      <c r="H66" s="41" t="n">
        <v>57</v>
      </c>
      <c r="I66" s="41" t="n">
        <v>75</v>
      </c>
      <c r="J66" s="41" t="n">
        <v>84</v>
      </c>
      <c r="K66" s="41" t="n">
        <v>16</v>
      </c>
      <c r="L66" s="41" t="n">
        <v>76</v>
      </c>
      <c r="M66" s="41" t="n">
        <v>80</v>
      </c>
      <c r="N66" s="41" t="n">
        <v>11</v>
      </c>
      <c r="O66" s="41" t="n">
        <v>3</v>
      </c>
      <c r="P66" s="41" t="n">
        <v>3</v>
      </c>
      <c r="Q66" s="41" t="n">
        <v>0</v>
      </c>
      <c r="R66" s="41" t="n">
        <v>573</v>
      </c>
      <c r="S66" s="41" t="n">
        <v>873</v>
      </c>
    </row>
    <row r="67" customFormat="false" ht="12.75" hidden="false" customHeight="false" outlineLevel="0" collapsed="false">
      <c r="A67" s="40" t="s">
        <v>342</v>
      </c>
      <c r="B67" s="61" t="n">
        <v>7</v>
      </c>
      <c r="C67" s="41" t="n">
        <v>0</v>
      </c>
      <c r="D67" s="41" t="n">
        <v>0</v>
      </c>
      <c r="E67" s="41" t="n">
        <v>2</v>
      </c>
      <c r="F67" s="41" t="n">
        <v>2</v>
      </c>
      <c r="G67" s="41" t="n">
        <v>0</v>
      </c>
      <c r="H67" s="41" t="n">
        <v>4</v>
      </c>
      <c r="I67" s="41" t="n">
        <v>0</v>
      </c>
      <c r="J67" s="41" t="n">
        <v>0</v>
      </c>
      <c r="K67" s="41" t="n">
        <v>1</v>
      </c>
      <c r="L67" s="41" t="n">
        <v>0</v>
      </c>
      <c r="M67" s="41" t="n">
        <v>2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11</v>
      </c>
      <c r="S67" s="41" t="n">
        <v>18</v>
      </c>
    </row>
    <row r="68" customFormat="false" ht="12.75" hidden="false" customHeight="false" outlineLevel="0" collapsed="false">
      <c r="A68" s="40" t="s">
        <v>222</v>
      </c>
      <c r="B68" s="61" t="n">
        <v>86</v>
      </c>
      <c r="C68" s="41" t="n">
        <v>5</v>
      </c>
      <c r="D68" s="41" t="n">
        <v>0</v>
      </c>
      <c r="E68" s="41" t="n">
        <v>36</v>
      </c>
      <c r="F68" s="41" t="n">
        <v>2</v>
      </c>
      <c r="G68" s="41" t="n">
        <v>2</v>
      </c>
      <c r="H68" s="41" t="n">
        <v>9</v>
      </c>
      <c r="I68" s="41" t="n">
        <v>2</v>
      </c>
      <c r="J68" s="41" t="n">
        <v>2</v>
      </c>
      <c r="K68" s="41" t="n">
        <v>3</v>
      </c>
      <c r="L68" s="41" t="n">
        <v>18</v>
      </c>
      <c r="M68" s="41" t="n">
        <v>16</v>
      </c>
      <c r="N68" s="41" t="n">
        <v>2</v>
      </c>
      <c r="O68" s="41" t="n">
        <v>1</v>
      </c>
      <c r="P68" s="41" t="n">
        <v>2</v>
      </c>
      <c r="Q68" s="41" t="n">
        <v>0</v>
      </c>
      <c r="R68" s="41" t="n">
        <v>100</v>
      </c>
      <c r="S68" s="41" t="n">
        <v>186</v>
      </c>
    </row>
    <row r="69" customFormat="false" ht="12.75" hidden="false" customHeight="false" outlineLevel="0" collapsed="false">
      <c r="A69" s="40" t="s">
        <v>223</v>
      </c>
      <c r="B69" s="61" t="n">
        <v>34</v>
      </c>
      <c r="C69" s="41" t="n">
        <v>1</v>
      </c>
      <c r="D69" s="41" t="n">
        <v>0</v>
      </c>
      <c r="E69" s="41" t="n">
        <v>8</v>
      </c>
      <c r="F69" s="41" t="n">
        <v>6</v>
      </c>
      <c r="G69" s="41" t="n">
        <v>0</v>
      </c>
      <c r="H69" s="41" t="n">
        <v>12</v>
      </c>
      <c r="I69" s="41" t="n">
        <v>5</v>
      </c>
      <c r="J69" s="41" t="n">
        <v>2</v>
      </c>
      <c r="K69" s="41" t="n">
        <v>4</v>
      </c>
      <c r="L69" s="41" t="n">
        <v>8</v>
      </c>
      <c r="M69" s="41" t="n">
        <v>18</v>
      </c>
      <c r="N69" s="41" t="n">
        <v>0</v>
      </c>
      <c r="O69" s="41" t="n">
        <v>0</v>
      </c>
      <c r="P69" s="41" t="n">
        <v>2</v>
      </c>
      <c r="Q69" s="41" t="n">
        <v>0</v>
      </c>
      <c r="R69" s="41" t="n">
        <v>66</v>
      </c>
      <c r="S69" s="41" t="n">
        <v>100</v>
      </c>
    </row>
    <row r="70" customFormat="false" ht="12.75" hidden="false" customHeight="false" outlineLevel="0" collapsed="false">
      <c r="A70" s="40" t="s">
        <v>224</v>
      </c>
      <c r="B70" s="61" t="n">
        <v>14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4</v>
      </c>
      <c r="M70" s="41" t="n">
        <v>0</v>
      </c>
      <c r="N70" s="41" t="n">
        <v>0</v>
      </c>
      <c r="O70" s="41" t="n">
        <v>3</v>
      </c>
      <c r="P70" s="41" t="n">
        <v>0</v>
      </c>
      <c r="Q70" s="41" t="n">
        <v>0</v>
      </c>
      <c r="R70" s="41" t="n">
        <v>7</v>
      </c>
      <c r="S70" s="41" t="n">
        <v>21</v>
      </c>
    </row>
    <row r="71" customFormat="false" ht="12.75" hidden="false" customHeight="false" outlineLevel="0" collapsed="false">
      <c r="A71" s="40" t="s">
        <v>225</v>
      </c>
      <c r="B71" s="61" t="n">
        <v>60</v>
      </c>
      <c r="C71" s="41" t="n">
        <v>3</v>
      </c>
      <c r="D71" s="41" t="n">
        <v>2</v>
      </c>
      <c r="E71" s="41" t="n">
        <v>15</v>
      </c>
      <c r="F71" s="41" t="n">
        <v>14</v>
      </c>
      <c r="G71" s="41" t="n">
        <v>7</v>
      </c>
      <c r="H71" s="41" t="n">
        <v>9</v>
      </c>
      <c r="I71" s="41" t="n">
        <v>5</v>
      </c>
      <c r="J71" s="41" t="n">
        <v>2</v>
      </c>
      <c r="K71" s="41" t="n">
        <v>2</v>
      </c>
      <c r="L71" s="41" t="n">
        <v>15</v>
      </c>
      <c r="M71" s="41" t="n">
        <v>15</v>
      </c>
      <c r="N71" s="41" t="n">
        <v>0</v>
      </c>
      <c r="O71" s="41" t="n">
        <v>5</v>
      </c>
      <c r="P71" s="41" t="n">
        <v>8</v>
      </c>
      <c r="Q71" s="41" t="n">
        <v>0</v>
      </c>
      <c r="R71" s="41" t="n">
        <v>102</v>
      </c>
      <c r="S71" s="41" t="n">
        <v>162</v>
      </c>
    </row>
    <row r="72" customFormat="false" ht="12.75" hidden="false" customHeight="false" outlineLevel="0" collapsed="false">
      <c r="A72" s="40" t="s">
        <v>226</v>
      </c>
      <c r="B72" s="61" t="n">
        <v>71</v>
      </c>
      <c r="C72" s="41" t="n">
        <v>5</v>
      </c>
      <c r="D72" s="41" t="n">
        <v>2</v>
      </c>
      <c r="E72" s="41" t="n">
        <v>26</v>
      </c>
      <c r="F72" s="41" t="n">
        <v>10</v>
      </c>
      <c r="G72" s="41" t="n">
        <v>5</v>
      </c>
      <c r="H72" s="41" t="n">
        <v>9</v>
      </c>
      <c r="I72" s="41" t="n">
        <v>10</v>
      </c>
      <c r="J72" s="41" t="n">
        <v>13</v>
      </c>
      <c r="K72" s="41" t="n">
        <v>7</v>
      </c>
      <c r="L72" s="41" t="n">
        <v>20</v>
      </c>
      <c r="M72" s="41" t="n">
        <v>23</v>
      </c>
      <c r="N72" s="41" t="n">
        <v>5</v>
      </c>
      <c r="O72" s="41" t="n">
        <v>10</v>
      </c>
      <c r="P72" s="41" t="n">
        <v>4</v>
      </c>
      <c r="Q72" s="41" t="n">
        <v>0</v>
      </c>
      <c r="R72" s="41" t="n">
        <v>149</v>
      </c>
      <c r="S72" s="41" t="n">
        <v>220</v>
      </c>
    </row>
    <row r="73" customFormat="false" ht="12.75" hidden="false" customHeight="false" outlineLevel="0" collapsed="false">
      <c r="A73" s="40" t="s">
        <v>227</v>
      </c>
      <c r="B73" s="6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</row>
    <row r="74" customFormat="false" ht="12.75" hidden="false" customHeight="false" outlineLevel="0" collapsed="false">
      <c r="A74" s="40" t="s">
        <v>228</v>
      </c>
      <c r="B74" s="61" t="n">
        <v>33</v>
      </c>
      <c r="C74" s="41" t="n">
        <v>0</v>
      </c>
      <c r="D74" s="41" t="n">
        <v>4</v>
      </c>
      <c r="E74" s="41" t="n">
        <v>15</v>
      </c>
      <c r="F74" s="41" t="n">
        <v>4</v>
      </c>
      <c r="G74" s="41" t="n">
        <v>4</v>
      </c>
      <c r="H74" s="41" t="n">
        <v>0</v>
      </c>
      <c r="I74" s="41" t="n">
        <v>3</v>
      </c>
      <c r="J74" s="41" t="n">
        <v>1</v>
      </c>
      <c r="K74" s="41" t="n">
        <v>0</v>
      </c>
      <c r="L74" s="41" t="n">
        <v>5</v>
      </c>
      <c r="M74" s="41" t="n">
        <v>3</v>
      </c>
      <c r="N74" s="41" t="n">
        <v>0</v>
      </c>
      <c r="O74" s="41" t="n">
        <v>4</v>
      </c>
      <c r="P74" s="41" t="n">
        <v>1</v>
      </c>
      <c r="Q74" s="41" t="n">
        <v>0</v>
      </c>
      <c r="R74" s="41" t="n">
        <v>44</v>
      </c>
      <c r="S74" s="41" t="n">
        <v>77</v>
      </c>
    </row>
    <row r="75" customFormat="false" ht="12.75" hidden="false" customHeight="false" outlineLevel="0" collapsed="false">
      <c r="A75" s="40" t="s">
        <v>229</v>
      </c>
      <c r="B75" s="61" t="n">
        <v>1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1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1</v>
      </c>
      <c r="S75" s="41" t="n">
        <v>2</v>
      </c>
    </row>
    <row r="76" customFormat="false" ht="12.75" hidden="false" customHeight="false" outlineLevel="0" collapsed="false">
      <c r="A76" s="40" t="s">
        <v>230</v>
      </c>
      <c r="B76" s="61" t="n">
        <v>52</v>
      </c>
      <c r="C76" s="41" t="n">
        <v>2</v>
      </c>
      <c r="D76" s="41" t="n">
        <v>0</v>
      </c>
      <c r="E76" s="41" t="n">
        <v>9</v>
      </c>
      <c r="F76" s="41" t="n">
        <v>2</v>
      </c>
      <c r="G76" s="41" t="n">
        <v>0</v>
      </c>
      <c r="H76" s="41" t="n">
        <v>5</v>
      </c>
      <c r="I76" s="41" t="n">
        <v>5</v>
      </c>
      <c r="J76" s="41" t="n">
        <v>8</v>
      </c>
      <c r="K76" s="41" t="n">
        <v>7</v>
      </c>
      <c r="L76" s="41" t="n">
        <v>8</v>
      </c>
      <c r="M76" s="41" t="n">
        <v>9</v>
      </c>
      <c r="N76" s="41" t="n">
        <v>3</v>
      </c>
      <c r="O76" s="41" t="n">
        <v>7</v>
      </c>
      <c r="P76" s="41" t="n">
        <v>1</v>
      </c>
      <c r="Q76" s="41" t="n">
        <v>0</v>
      </c>
      <c r="R76" s="41" t="n">
        <v>66</v>
      </c>
      <c r="S76" s="41" t="n">
        <v>118</v>
      </c>
    </row>
    <row r="77" customFormat="false" ht="12.75" hidden="false" customHeight="false" outlineLevel="0" collapsed="false">
      <c r="A77" s="40" t="s">
        <v>231</v>
      </c>
      <c r="B77" s="61" t="n">
        <v>4</v>
      </c>
      <c r="C77" s="41" t="n">
        <v>0</v>
      </c>
      <c r="D77" s="41" t="n">
        <v>0</v>
      </c>
      <c r="E77" s="41" t="n">
        <v>2</v>
      </c>
      <c r="F77" s="41" t="n">
        <v>1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3</v>
      </c>
      <c r="S77" s="41" t="n">
        <v>7</v>
      </c>
    </row>
    <row r="78" customFormat="false" ht="12.75" hidden="false" customHeight="false" outlineLevel="0" collapsed="false">
      <c r="A78" s="40" t="s">
        <v>232</v>
      </c>
      <c r="B78" s="61" t="n">
        <v>98</v>
      </c>
      <c r="C78" s="41" t="n">
        <v>33</v>
      </c>
      <c r="D78" s="41" t="n">
        <v>0</v>
      </c>
      <c r="E78" s="41" t="n">
        <v>28</v>
      </c>
      <c r="F78" s="41" t="n">
        <v>15</v>
      </c>
      <c r="G78" s="41" t="n">
        <v>32</v>
      </c>
      <c r="H78" s="41" t="n">
        <v>38</v>
      </c>
      <c r="I78" s="41" t="n">
        <v>8</v>
      </c>
      <c r="J78" s="41" t="n">
        <v>0</v>
      </c>
      <c r="K78" s="41" t="n">
        <v>15</v>
      </c>
      <c r="L78" s="41" t="n">
        <v>80</v>
      </c>
      <c r="M78" s="41" t="n">
        <v>2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251</v>
      </c>
      <c r="S78" s="41" t="n">
        <v>349</v>
      </c>
    </row>
    <row r="79" customFormat="false" ht="12.75" hidden="false" customHeight="false" outlineLevel="0" collapsed="false">
      <c r="A79" s="40" t="s">
        <v>233</v>
      </c>
      <c r="B79" s="61" t="n">
        <v>58</v>
      </c>
      <c r="C79" s="41" t="n">
        <v>11</v>
      </c>
      <c r="D79" s="41" t="n">
        <v>0</v>
      </c>
      <c r="E79" s="41" t="n">
        <v>24</v>
      </c>
      <c r="F79" s="41" t="n">
        <v>3</v>
      </c>
      <c r="G79" s="41" t="n">
        <v>28</v>
      </c>
      <c r="H79" s="41" t="n">
        <v>55</v>
      </c>
      <c r="I79" s="41" t="n">
        <v>11</v>
      </c>
      <c r="J79" s="41" t="n">
        <v>10</v>
      </c>
      <c r="K79" s="41" t="n">
        <v>23</v>
      </c>
      <c r="L79" s="41" t="n">
        <v>15</v>
      </c>
      <c r="M79" s="41" t="n">
        <v>13</v>
      </c>
      <c r="N79" s="41" t="n">
        <v>0</v>
      </c>
      <c r="O79" s="41" t="n">
        <v>2</v>
      </c>
      <c r="P79" s="41" t="n">
        <v>1</v>
      </c>
      <c r="Q79" s="41" t="n">
        <v>0</v>
      </c>
      <c r="R79" s="41" t="n">
        <v>196</v>
      </c>
      <c r="S79" s="41" t="n">
        <v>254</v>
      </c>
    </row>
    <row r="80" customFormat="false" ht="12.75" hidden="false" customHeight="false" outlineLevel="0" collapsed="false">
      <c r="A80" s="40" t="s">
        <v>234</v>
      </c>
      <c r="B80" s="6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</row>
    <row r="81" customFormat="false" ht="12.75" hidden="false" customHeight="false" outlineLevel="0" collapsed="false">
      <c r="A81" s="40" t="s">
        <v>235</v>
      </c>
      <c r="B81" s="61" t="n">
        <v>37</v>
      </c>
      <c r="C81" s="41" t="n">
        <v>0</v>
      </c>
      <c r="D81" s="41" t="n">
        <v>0</v>
      </c>
      <c r="E81" s="41" t="n">
        <v>20</v>
      </c>
      <c r="F81" s="41" t="n">
        <v>4</v>
      </c>
      <c r="G81" s="41" t="n">
        <v>2</v>
      </c>
      <c r="H81" s="41" t="n">
        <v>3</v>
      </c>
      <c r="I81" s="41" t="n">
        <v>5</v>
      </c>
      <c r="J81" s="41" t="n">
        <v>2</v>
      </c>
      <c r="K81" s="41" t="n">
        <v>0</v>
      </c>
      <c r="L81" s="41" t="n">
        <v>14</v>
      </c>
      <c r="M81" s="41" t="n">
        <v>24</v>
      </c>
      <c r="N81" s="41" t="n">
        <v>2</v>
      </c>
      <c r="O81" s="41" t="n">
        <v>3</v>
      </c>
      <c r="P81" s="41" t="n">
        <v>2</v>
      </c>
      <c r="Q81" s="41" t="n">
        <v>0</v>
      </c>
      <c r="R81" s="41" t="n">
        <v>81</v>
      </c>
      <c r="S81" s="41" t="n">
        <v>118</v>
      </c>
    </row>
    <row r="82" customFormat="false" ht="12.75" hidden="false" customHeight="false" outlineLevel="0" collapsed="false">
      <c r="A82" s="40" t="s">
        <v>236</v>
      </c>
      <c r="B82" s="61" t="n">
        <v>22</v>
      </c>
      <c r="C82" s="41" t="n">
        <v>0</v>
      </c>
      <c r="D82" s="41" t="n">
        <v>2</v>
      </c>
      <c r="E82" s="41" t="n">
        <v>1</v>
      </c>
      <c r="F82" s="41" t="n">
        <v>3</v>
      </c>
      <c r="G82" s="41" t="n">
        <v>0</v>
      </c>
      <c r="H82" s="41" t="n">
        <v>5</v>
      </c>
      <c r="I82" s="41" t="n">
        <v>0</v>
      </c>
      <c r="J82" s="41" t="n">
        <v>0</v>
      </c>
      <c r="K82" s="41" t="n">
        <v>7</v>
      </c>
      <c r="L82" s="41" t="n">
        <v>1</v>
      </c>
      <c r="M82" s="41" t="n">
        <v>7</v>
      </c>
      <c r="N82" s="41" t="n">
        <v>0</v>
      </c>
      <c r="O82" s="41" t="n">
        <v>0</v>
      </c>
      <c r="P82" s="41" t="n">
        <v>1</v>
      </c>
      <c r="Q82" s="41" t="n">
        <v>0</v>
      </c>
      <c r="R82" s="41" t="n">
        <v>27</v>
      </c>
      <c r="S82" s="41" t="n">
        <v>49</v>
      </c>
    </row>
    <row r="83" customFormat="false" ht="12.75" hidden="false" customHeight="false" outlineLevel="0" collapsed="false">
      <c r="A83" s="40" t="s">
        <v>237</v>
      </c>
      <c r="B83" s="61" t="n">
        <v>1</v>
      </c>
      <c r="C83" s="41" t="n">
        <v>0</v>
      </c>
      <c r="D83" s="41" t="n">
        <v>0</v>
      </c>
      <c r="E83" s="41" t="n">
        <v>0</v>
      </c>
      <c r="F83" s="41" t="n">
        <v>1</v>
      </c>
      <c r="G83" s="41" t="n">
        <v>0</v>
      </c>
      <c r="H83" s="41" t="n">
        <v>1</v>
      </c>
      <c r="I83" s="41" t="n">
        <v>1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1</v>
      </c>
      <c r="Q83" s="41" t="n">
        <v>0</v>
      </c>
      <c r="R83" s="41" t="n">
        <v>4</v>
      </c>
      <c r="S83" s="41" t="n">
        <v>5</v>
      </c>
    </row>
    <row r="84" customFormat="false" ht="12.75" hidden="false" customHeight="false" outlineLevel="0" collapsed="false">
      <c r="A84" s="40" t="s">
        <v>238</v>
      </c>
      <c r="B84" s="61" t="n">
        <v>10</v>
      </c>
      <c r="C84" s="41" t="n">
        <v>0</v>
      </c>
      <c r="D84" s="41" t="n">
        <v>0</v>
      </c>
      <c r="E84" s="41" t="n">
        <v>5</v>
      </c>
      <c r="F84" s="41" t="n">
        <v>1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1</v>
      </c>
      <c r="L84" s="41" t="n">
        <v>3</v>
      </c>
      <c r="M84" s="41" t="n">
        <v>0</v>
      </c>
      <c r="N84" s="41" t="n">
        <v>0</v>
      </c>
      <c r="O84" s="41" t="n">
        <v>0</v>
      </c>
      <c r="P84" s="41" t="n">
        <v>2</v>
      </c>
      <c r="Q84" s="41" t="n">
        <v>0</v>
      </c>
      <c r="R84" s="41" t="n">
        <v>12</v>
      </c>
      <c r="S84" s="41" t="n">
        <v>22</v>
      </c>
    </row>
    <row r="85" customFormat="false" ht="12.75" hidden="false" customHeight="false" outlineLevel="0" collapsed="false">
      <c r="A85" s="40" t="s">
        <v>239</v>
      </c>
      <c r="B85" s="61" t="n">
        <v>36</v>
      </c>
      <c r="C85" s="41" t="n">
        <v>5</v>
      </c>
      <c r="D85" s="41" t="n">
        <v>1</v>
      </c>
      <c r="E85" s="41" t="n">
        <v>11</v>
      </c>
      <c r="F85" s="41" t="n">
        <v>1</v>
      </c>
      <c r="G85" s="41" t="n">
        <v>2</v>
      </c>
      <c r="H85" s="41" t="n">
        <v>2</v>
      </c>
      <c r="I85" s="41" t="n">
        <v>2</v>
      </c>
      <c r="J85" s="41" t="n">
        <v>0</v>
      </c>
      <c r="K85" s="41" t="n">
        <v>4</v>
      </c>
      <c r="L85" s="41" t="n">
        <v>15</v>
      </c>
      <c r="M85" s="41" t="n">
        <v>4</v>
      </c>
      <c r="N85" s="41" t="n">
        <v>0</v>
      </c>
      <c r="O85" s="41" t="n">
        <v>4</v>
      </c>
      <c r="P85" s="41" t="n">
        <v>1</v>
      </c>
      <c r="Q85" s="41" t="n">
        <v>0</v>
      </c>
      <c r="R85" s="41" t="n">
        <v>52</v>
      </c>
      <c r="S85" s="41" t="n">
        <v>88</v>
      </c>
    </row>
    <row r="86" customFormat="false" ht="12.75" hidden="false" customHeight="false" outlineLevel="0" collapsed="false">
      <c r="A86" s="40" t="s">
        <v>343</v>
      </c>
      <c r="B86" s="61" t="n">
        <v>0</v>
      </c>
      <c r="C86" s="41" t="n">
        <v>0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</row>
    <row r="87" customFormat="false" ht="12.75" hidden="false" customHeight="false" outlineLevel="0" collapsed="false">
      <c r="A87" s="40" t="s">
        <v>241</v>
      </c>
      <c r="B87" s="6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3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3</v>
      </c>
      <c r="S87" s="41" t="n">
        <v>3</v>
      </c>
    </row>
    <row r="88" customFormat="false" ht="12.75" hidden="false" customHeight="false" outlineLevel="0" collapsed="false">
      <c r="A88" s="40" t="s">
        <v>242</v>
      </c>
      <c r="B88" s="61" t="n">
        <v>34</v>
      </c>
      <c r="C88" s="41" t="n">
        <v>2</v>
      </c>
      <c r="D88" s="41" t="n">
        <v>1</v>
      </c>
      <c r="E88" s="41" t="n">
        <v>14</v>
      </c>
      <c r="F88" s="41" t="n">
        <v>5</v>
      </c>
      <c r="G88" s="41" t="n">
        <v>1</v>
      </c>
      <c r="H88" s="41" t="n">
        <v>7</v>
      </c>
      <c r="I88" s="41" t="n">
        <v>3</v>
      </c>
      <c r="J88" s="41" t="n">
        <v>7</v>
      </c>
      <c r="K88" s="41" t="n">
        <v>3</v>
      </c>
      <c r="L88" s="41" t="n">
        <v>8</v>
      </c>
      <c r="M88" s="41" t="n">
        <v>6</v>
      </c>
      <c r="N88" s="41" t="n">
        <v>0</v>
      </c>
      <c r="O88" s="41" t="n">
        <v>2</v>
      </c>
      <c r="P88" s="41" t="n">
        <v>0</v>
      </c>
      <c r="Q88" s="41" t="n">
        <v>0</v>
      </c>
      <c r="R88" s="41" t="n">
        <v>59</v>
      </c>
      <c r="S88" s="41" t="n">
        <v>93</v>
      </c>
    </row>
    <row r="89" customFormat="false" ht="12.75" hidden="false" customHeight="false" outlineLevel="0" collapsed="false">
      <c r="A89" s="40" t="s">
        <v>243</v>
      </c>
      <c r="B89" s="61" t="n">
        <v>2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1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1</v>
      </c>
      <c r="S89" s="41" t="n">
        <v>3</v>
      </c>
    </row>
    <row r="90" customFormat="false" ht="12.75" hidden="false" customHeight="false" outlineLevel="0" collapsed="false">
      <c r="A90" s="40" t="s">
        <v>244</v>
      </c>
      <c r="B90" s="61" t="n">
        <v>27</v>
      </c>
      <c r="C90" s="41" t="n">
        <v>3</v>
      </c>
      <c r="D90" s="41" t="n">
        <v>0</v>
      </c>
      <c r="E90" s="41" t="n">
        <v>8</v>
      </c>
      <c r="F90" s="41" t="n">
        <v>0</v>
      </c>
      <c r="G90" s="41" t="n">
        <v>2</v>
      </c>
      <c r="H90" s="41" t="n">
        <v>10</v>
      </c>
      <c r="I90" s="41" t="n">
        <v>4</v>
      </c>
      <c r="J90" s="41" t="n">
        <v>0</v>
      </c>
      <c r="K90" s="41" t="n">
        <v>0</v>
      </c>
      <c r="L90" s="41" t="n">
        <v>23</v>
      </c>
      <c r="M90" s="41" t="n">
        <v>4</v>
      </c>
      <c r="N90" s="41" t="n">
        <v>0</v>
      </c>
      <c r="O90" s="41" t="n">
        <v>1</v>
      </c>
      <c r="P90" s="41" t="n">
        <v>6</v>
      </c>
      <c r="Q90" s="41" t="n">
        <v>0</v>
      </c>
      <c r="R90" s="41" t="n">
        <v>61</v>
      </c>
      <c r="S90" s="41" t="n">
        <v>88</v>
      </c>
    </row>
    <row r="91" customFormat="false" ht="12.75" hidden="false" customHeight="false" outlineLevel="0" collapsed="false">
      <c r="A91" s="40" t="s">
        <v>245</v>
      </c>
      <c r="B91" s="61" t="n">
        <v>107</v>
      </c>
      <c r="C91" s="41" t="n">
        <v>21</v>
      </c>
      <c r="D91" s="41" t="n">
        <v>1</v>
      </c>
      <c r="E91" s="41" t="n">
        <v>39</v>
      </c>
      <c r="F91" s="41" t="n">
        <v>0</v>
      </c>
      <c r="G91" s="41" t="n">
        <v>14</v>
      </c>
      <c r="H91" s="41" t="n">
        <v>23</v>
      </c>
      <c r="I91" s="41" t="n">
        <v>12</v>
      </c>
      <c r="J91" s="41" t="n">
        <v>84</v>
      </c>
      <c r="K91" s="41" t="n">
        <v>7</v>
      </c>
      <c r="L91" s="41" t="n">
        <v>58</v>
      </c>
      <c r="M91" s="41" t="n">
        <v>6</v>
      </c>
      <c r="N91" s="41" t="n">
        <v>0</v>
      </c>
      <c r="O91" s="41" t="n">
        <v>1</v>
      </c>
      <c r="P91" s="41" t="n">
        <v>2</v>
      </c>
      <c r="Q91" s="41" t="n">
        <v>0</v>
      </c>
      <c r="R91" s="41" t="n">
        <v>268</v>
      </c>
      <c r="S91" s="41" t="n">
        <v>375</v>
      </c>
    </row>
    <row r="92" customFormat="false" ht="12.75" hidden="false" customHeight="false" outlineLevel="0" collapsed="false">
      <c r="A92" s="40" t="s">
        <v>344</v>
      </c>
      <c r="B92" s="6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</row>
    <row r="93" customFormat="false" ht="12.75" hidden="false" customHeight="false" outlineLevel="0" collapsed="false">
      <c r="A93" s="40" t="s">
        <v>345</v>
      </c>
      <c r="B93" s="6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</row>
    <row r="94" customFormat="false" ht="12.75" hidden="false" customHeight="false" outlineLevel="0" collapsed="false">
      <c r="A94" s="40" t="s">
        <v>114</v>
      </c>
      <c r="B94" s="61" t="n">
        <v>535</v>
      </c>
      <c r="C94" s="41" t="n">
        <v>61</v>
      </c>
      <c r="D94" s="41" t="n">
        <v>13</v>
      </c>
      <c r="E94" s="41" t="n">
        <v>201</v>
      </c>
      <c r="F94" s="41" t="n">
        <v>44</v>
      </c>
      <c r="G94" s="41" t="n">
        <v>32</v>
      </c>
      <c r="H94" s="41" t="n">
        <v>102</v>
      </c>
      <c r="I94" s="41" t="n">
        <v>109</v>
      </c>
      <c r="J94" s="41" t="n">
        <v>181</v>
      </c>
      <c r="K94" s="41" t="n">
        <v>101</v>
      </c>
      <c r="L94" s="41" t="n">
        <v>153</v>
      </c>
      <c r="M94" s="41" t="n">
        <v>56</v>
      </c>
      <c r="N94" s="41" t="n">
        <v>7</v>
      </c>
      <c r="O94" s="41" t="n">
        <v>18</v>
      </c>
      <c r="P94" s="41" t="n">
        <v>9</v>
      </c>
      <c r="Q94" s="41" t="n">
        <v>1</v>
      </c>
      <c r="R94" s="41" t="n">
        <v>1088</v>
      </c>
      <c r="S94" s="41" t="n">
        <v>1623</v>
      </c>
    </row>
    <row r="95" s="249" customFormat="true" ht="12.75" hidden="false" customHeight="false" outlineLevel="0" collapsed="false">
      <c r="A95" s="247" t="s">
        <v>115</v>
      </c>
      <c r="B95" s="248" t="n">
        <v>6535</v>
      </c>
      <c r="C95" s="75" t="n">
        <v>2171</v>
      </c>
      <c r="D95" s="75" t="n">
        <v>124</v>
      </c>
      <c r="E95" s="75" t="n">
        <v>1955</v>
      </c>
      <c r="F95" s="75" t="n">
        <v>510</v>
      </c>
      <c r="G95" s="75" t="n">
        <v>691</v>
      </c>
      <c r="H95" s="75" t="n">
        <v>2548</v>
      </c>
      <c r="I95" s="75" t="n">
        <v>1101</v>
      </c>
      <c r="J95" s="75" t="n">
        <v>4842</v>
      </c>
      <c r="K95" s="75" t="n">
        <v>991</v>
      </c>
      <c r="L95" s="75" t="n">
        <v>1577</v>
      </c>
      <c r="M95" s="75" t="n">
        <v>711</v>
      </c>
      <c r="N95" s="75" t="n">
        <v>91</v>
      </c>
      <c r="O95" s="75" t="n">
        <v>223</v>
      </c>
      <c r="P95" s="75" t="n">
        <v>107</v>
      </c>
      <c r="Q95" s="75" t="n">
        <v>2</v>
      </c>
      <c r="R95" s="75" t="n">
        <v>17644</v>
      </c>
      <c r="S95" s="75" t="n">
        <v>24179</v>
      </c>
    </row>
    <row r="97" customFormat="false" ht="12.75" hidden="false" customHeight="false" outlineLevel="0" collapsed="false">
      <c r="A97" s="29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58.99"/>
    <col collapsed="false" customWidth="true" hidden="false" outlineLevel="0" max="2" min="2" style="251" width="16.7"/>
    <col collapsed="false" customWidth="true" hidden="false" outlineLevel="0" max="3" min="3" style="251" width="14.14"/>
    <col collapsed="false" customWidth="true" hidden="false" outlineLevel="0" max="4" min="4" style="251" width="14.56"/>
    <col collapsed="false" customWidth="true" hidden="false" outlineLevel="0" max="5" min="5" style="251" width="18.99"/>
    <col collapsed="false" customWidth="true" hidden="false" outlineLevel="0" max="6" min="6" style="251" width="15.99"/>
    <col collapsed="false" customWidth="false" hidden="false" outlineLevel="0" max="257" min="7" style="251" width="10.41"/>
  </cols>
  <sheetData>
    <row r="1" customFormat="false" ht="12.75" hidden="false" customHeight="false" outlineLevel="0" collapsed="false">
      <c r="A1" s="240" t="s">
        <v>346</v>
      </c>
      <c r="B1" s="252"/>
      <c r="C1" s="252"/>
      <c r="D1" s="252"/>
      <c r="E1" s="252"/>
      <c r="F1" s="252"/>
      <c r="G1" s="252"/>
    </row>
    <row r="2" customFormat="false" ht="12.75" hidden="false" customHeight="false" outlineLevel="0" collapsed="false">
      <c r="A2" s="253"/>
      <c r="B2" s="254"/>
      <c r="C2" s="254"/>
      <c r="D2" s="254"/>
      <c r="E2" s="254"/>
      <c r="F2" s="254"/>
      <c r="G2" s="254"/>
    </row>
    <row r="3" customFormat="false" ht="34.5" hidden="false" customHeight="true" outlineLevel="0" collapsed="false">
      <c r="A3" s="56" t="s">
        <v>305</v>
      </c>
      <c r="B3" s="242" t="s">
        <v>313</v>
      </c>
      <c r="C3" s="242" t="s">
        <v>314</v>
      </c>
      <c r="D3" s="242" t="s">
        <v>315</v>
      </c>
      <c r="E3" s="242" t="s">
        <v>316</v>
      </c>
      <c r="F3" s="242" t="s">
        <v>317</v>
      </c>
      <c r="G3" s="242" t="s">
        <v>115</v>
      </c>
    </row>
    <row r="4" customFormat="false" ht="12.75" hidden="false" customHeight="false" outlineLevel="0" collapsed="false">
      <c r="A4" s="40" t="s">
        <v>162</v>
      </c>
      <c r="B4" s="61" t="n">
        <v>12</v>
      </c>
      <c r="C4" s="61" t="n">
        <v>149</v>
      </c>
      <c r="D4" s="61" t="n">
        <v>50</v>
      </c>
      <c r="E4" s="61" t="n">
        <v>60</v>
      </c>
      <c r="F4" s="61" t="n">
        <v>216</v>
      </c>
      <c r="G4" s="61" t="n">
        <v>487</v>
      </c>
    </row>
    <row r="5" customFormat="false" ht="12.75" hidden="false" customHeight="false" outlineLevel="0" collapsed="false">
      <c r="A5" s="40" t="s">
        <v>163</v>
      </c>
      <c r="B5" s="61" t="n">
        <v>0</v>
      </c>
      <c r="C5" s="61" t="n">
        <v>1</v>
      </c>
      <c r="D5" s="61" t="n">
        <v>4</v>
      </c>
      <c r="E5" s="61" t="n">
        <v>0</v>
      </c>
      <c r="F5" s="61" t="n">
        <v>77</v>
      </c>
      <c r="G5" s="61" t="n">
        <v>82</v>
      </c>
    </row>
    <row r="6" customFormat="false" ht="12.75" hidden="false" customHeight="false" outlineLevel="0" collapsed="false">
      <c r="A6" s="40" t="s">
        <v>165</v>
      </c>
      <c r="B6" s="61" t="n">
        <v>0</v>
      </c>
      <c r="C6" s="61" t="n">
        <v>0</v>
      </c>
      <c r="D6" s="61" t="n">
        <v>0</v>
      </c>
      <c r="E6" s="61" t="n">
        <v>0</v>
      </c>
      <c r="F6" s="61" t="n">
        <v>1</v>
      </c>
      <c r="G6" s="61" t="n">
        <v>1</v>
      </c>
    </row>
    <row r="7" customFormat="false" ht="12.75" hidden="false" customHeight="false" outlineLevel="0" collapsed="false">
      <c r="A7" s="40" t="s">
        <v>167</v>
      </c>
      <c r="B7" s="61" t="n">
        <v>0</v>
      </c>
      <c r="C7" s="61" t="n">
        <v>1</v>
      </c>
      <c r="D7" s="61" t="n">
        <v>0</v>
      </c>
      <c r="E7" s="61" t="n">
        <v>1</v>
      </c>
      <c r="F7" s="61" t="n">
        <v>0</v>
      </c>
      <c r="G7" s="61" t="n">
        <v>2</v>
      </c>
    </row>
    <row r="8" customFormat="false" ht="12.75" hidden="false" customHeight="false" outlineLevel="0" collapsed="false">
      <c r="A8" s="40" t="s">
        <v>169</v>
      </c>
      <c r="B8" s="61" t="n">
        <v>5</v>
      </c>
      <c r="C8" s="61" t="n">
        <v>31</v>
      </c>
      <c r="D8" s="61" t="n">
        <v>14</v>
      </c>
      <c r="E8" s="61" t="n">
        <v>11</v>
      </c>
      <c r="F8" s="61" t="n">
        <v>15</v>
      </c>
      <c r="G8" s="61" t="n">
        <v>76</v>
      </c>
    </row>
    <row r="9" customFormat="false" ht="12.75" hidden="false" customHeight="false" outlineLevel="0" collapsed="false">
      <c r="A9" s="40" t="s">
        <v>170</v>
      </c>
      <c r="B9" s="61" t="n">
        <v>3</v>
      </c>
      <c r="C9" s="61" t="n">
        <v>8</v>
      </c>
      <c r="D9" s="61" t="n">
        <v>3</v>
      </c>
      <c r="E9" s="61" t="n">
        <v>0</v>
      </c>
      <c r="F9" s="61" t="n">
        <v>1</v>
      </c>
      <c r="G9" s="61" t="n">
        <v>15</v>
      </c>
    </row>
    <row r="10" customFormat="false" ht="12.75" hidden="false" customHeight="false" outlineLevel="0" collapsed="false">
      <c r="A10" s="40" t="s">
        <v>172</v>
      </c>
      <c r="B10" s="61" t="n">
        <v>0</v>
      </c>
      <c r="C10" s="61" t="n">
        <v>14</v>
      </c>
      <c r="D10" s="61" t="n">
        <v>11</v>
      </c>
      <c r="E10" s="61" t="n">
        <v>21</v>
      </c>
      <c r="F10" s="61" t="n">
        <v>27</v>
      </c>
      <c r="G10" s="61" t="n">
        <v>73</v>
      </c>
    </row>
    <row r="11" customFormat="false" ht="12.75" hidden="false" customHeight="false" outlineLevel="0" collapsed="false">
      <c r="A11" s="40" t="s">
        <v>173</v>
      </c>
      <c r="B11" s="61" t="n">
        <v>28</v>
      </c>
      <c r="C11" s="61" t="n">
        <v>107</v>
      </c>
      <c r="D11" s="61" t="n">
        <v>61</v>
      </c>
      <c r="E11" s="61" t="n">
        <v>67</v>
      </c>
      <c r="F11" s="61" t="n">
        <v>894</v>
      </c>
      <c r="G11" s="61" t="n">
        <v>1157</v>
      </c>
    </row>
    <row r="12" customFormat="false" ht="12.75" hidden="false" customHeight="false" outlineLevel="0" collapsed="false">
      <c r="A12" s="40" t="s">
        <v>174</v>
      </c>
      <c r="B12" s="61" t="n">
        <v>6</v>
      </c>
      <c r="C12" s="61" t="n">
        <v>96</v>
      </c>
      <c r="D12" s="61" t="n">
        <v>185</v>
      </c>
      <c r="E12" s="61" t="n">
        <v>60</v>
      </c>
      <c r="F12" s="61" t="n">
        <v>1897</v>
      </c>
      <c r="G12" s="61" t="n">
        <v>2244</v>
      </c>
    </row>
    <row r="13" customFormat="false" ht="12.75" hidden="false" customHeight="false" outlineLevel="0" collapsed="false">
      <c r="A13" s="40" t="s">
        <v>175</v>
      </c>
      <c r="B13" s="61" t="n">
        <v>2</v>
      </c>
      <c r="C13" s="61" t="n">
        <v>11</v>
      </c>
      <c r="D13" s="61" t="n">
        <v>8</v>
      </c>
      <c r="E13" s="61" t="n">
        <v>8</v>
      </c>
      <c r="F13" s="61" t="n">
        <v>30</v>
      </c>
      <c r="G13" s="61" t="n">
        <v>59</v>
      </c>
    </row>
    <row r="14" customFormat="false" ht="12.75" hidden="false" customHeight="false" outlineLevel="0" collapsed="false">
      <c r="A14" s="40" t="s">
        <v>176</v>
      </c>
      <c r="B14" s="61" t="n">
        <v>0</v>
      </c>
      <c r="C14" s="61" t="n">
        <v>5</v>
      </c>
      <c r="D14" s="61" t="n">
        <v>1</v>
      </c>
      <c r="E14" s="61" t="n">
        <v>5</v>
      </c>
      <c r="F14" s="61" t="n">
        <v>2</v>
      </c>
      <c r="G14" s="61" t="n">
        <v>13</v>
      </c>
    </row>
    <row r="15" customFormat="false" ht="12.75" hidden="false" customHeight="false" outlineLevel="0" collapsed="false">
      <c r="A15" s="40" t="s">
        <v>177</v>
      </c>
      <c r="B15" s="61" t="n">
        <v>1</v>
      </c>
      <c r="C15" s="61" t="n">
        <v>7</v>
      </c>
      <c r="D15" s="61" t="n">
        <v>8</v>
      </c>
      <c r="E15" s="61" t="n">
        <v>9</v>
      </c>
      <c r="F15" s="61" t="n">
        <v>6</v>
      </c>
      <c r="G15" s="61" t="n">
        <v>31</v>
      </c>
    </row>
    <row r="16" customFormat="false" ht="12.75" hidden="false" customHeight="false" outlineLevel="0" collapsed="false">
      <c r="A16" s="40" t="s">
        <v>179</v>
      </c>
      <c r="B16" s="61" t="n">
        <v>1</v>
      </c>
      <c r="C16" s="61" t="n">
        <v>20</v>
      </c>
      <c r="D16" s="61" t="n">
        <v>2</v>
      </c>
      <c r="E16" s="61" t="n">
        <v>10</v>
      </c>
      <c r="F16" s="61" t="n">
        <v>1</v>
      </c>
      <c r="G16" s="61" t="n">
        <v>34</v>
      </c>
    </row>
    <row r="17" customFormat="false" ht="12.75" hidden="false" customHeight="false" outlineLevel="0" collapsed="false">
      <c r="A17" s="40" t="s">
        <v>180</v>
      </c>
      <c r="B17" s="61" t="n">
        <v>4</v>
      </c>
      <c r="C17" s="61" t="n">
        <v>16</v>
      </c>
      <c r="D17" s="61" t="n">
        <v>0</v>
      </c>
      <c r="E17" s="61" t="n">
        <v>3</v>
      </c>
      <c r="F17" s="61" t="n">
        <v>0</v>
      </c>
      <c r="G17" s="61" t="n">
        <v>23</v>
      </c>
    </row>
    <row r="18" customFormat="false" ht="12.75" hidden="false" customHeight="false" outlineLevel="0" collapsed="false">
      <c r="A18" s="40" t="s">
        <v>181</v>
      </c>
      <c r="B18" s="61" t="n">
        <v>2</v>
      </c>
      <c r="C18" s="61" t="n">
        <v>15</v>
      </c>
      <c r="D18" s="61" t="n">
        <v>3</v>
      </c>
      <c r="E18" s="61" t="n">
        <v>11</v>
      </c>
      <c r="F18" s="61" t="n">
        <v>7</v>
      </c>
      <c r="G18" s="61" t="n">
        <v>38</v>
      </c>
    </row>
    <row r="19" customFormat="false" ht="12.75" hidden="false" customHeight="false" outlineLevel="0" collapsed="false">
      <c r="A19" s="40" t="s">
        <v>182</v>
      </c>
      <c r="B19" s="61" t="n">
        <v>3</v>
      </c>
      <c r="C19" s="61" t="n">
        <v>14</v>
      </c>
      <c r="D19" s="61" t="n">
        <v>9</v>
      </c>
      <c r="E19" s="61" t="n">
        <v>20</v>
      </c>
      <c r="F19" s="61" t="n">
        <v>26</v>
      </c>
      <c r="G19" s="61" t="n">
        <v>72</v>
      </c>
    </row>
    <row r="20" customFormat="false" ht="12.75" hidden="false" customHeight="false" outlineLevel="0" collapsed="false">
      <c r="A20" s="40" t="s">
        <v>183</v>
      </c>
      <c r="B20" s="61" t="n">
        <v>14</v>
      </c>
      <c r="C20" s="61" t="n">
        <v>6</v>
      </c>
      <c r="D20" s="61" t="n">
        <v>1</v>
      </c>
      <c r="E20" s="61" t="n">
        <v>2</v>
      </c>
      <c r="F20" s="61" t="n">
        <v>1</v>
      </c>
      <c r="G20" s="61" t="n">
        <v>24</v>
      </c>
    </row>
    <row r="21" customFormat="false" ht="12.75" hidden="false" customHeight="false" outlineLevel="0" collapsed="false">
      <c r="A21" s="40" t="s">
        <v>184</v>
      </c>
      <c r="B21" s="61" t="n">
        <v>3</v>
      </c>
      <c r="C21" s="61" t="n">
        <v>26</v>
      </c>
      <c r="D21" s="61" t="n">
        <v>29</v>
      </c>
      <c r="E21" s="61" t="n">
        <v>30</v>
      </c>
      <c r="F21" s="61" t="n">
        <v>72</v>
      </c>
      <c r="G21" s="61" t="n">
        <v>160</v>
      </c>
    </row>
    <row r="22" customFormat="false" ht="12.75" hidden="false" customHeight="false" outlineLevel="0" collapsed="false">
      <c r="A22" s="40" t="s">
        <v>185</v>
      </c>
      <c r="B22" s="61" t="n">
        <v>7</v>
      </c>
      <c r="C22" s="61" t="n">
        <v>38</v>
      </c>
      <c r="D22" s="61" t="n">
        <v>5</v>
      </c>
      <c r="E22" s="61" t="n">
        <v>15</v>
      </c>
      <c r="F22" s="61" t="n">
        <v>5</v>
      </c>
      <c r="G22" s="61" t="n">
        <v>70</v>
      </c>
    </row>
    <row r="23" customFormat="false" ht="12.75" hidden="false" customHeight="false" outlineLevel="0" collapsed="false">
      <c r="A23" s="40" t="s">
        <v>186</v>
      </c>
      <c r="B23" s="61" t="n">
        <v>7</v>
      </c>
      <c r="C23" s="61" t="n">
        <v>22</v>
      </c>
      <c r="D23" s="61" t="n">
        <v>5</v>
      </c>
      <c r="E23" s="61" t="n">
        <v>7</v>
      </c>
      <c r="F23" s="61" t="n">
        <v>3</v>
      </c>
      <c r="G23" s="61" t="n">
        <v>44</v>
      </c>
    </row>
    <row r="24" customFormat="false" ht="12.75" hidden="false" customHeight="false" outlineLevel="0" collapsed="false">
      <c r="A24" s="40" t="s">
        <v>187</v>
      </c>
      <c r="B24" s="61" t="n">
        <v>8</v>
      </c>
      <c r="C24" s="61" t="n">
        <v>38</v>
      </c>
      <c r="D24" s="61" t="n">
        <v>6</v>
      </c>
      <c r="E24" s="61" t="n">
        <v>28</v>
      </c>
      <c r="F24" s="61" t="n">
        <v>3</v>
      </c>
      <c r="G24" s="61" t="n">
        <v>83</v>
      </c>
    </row>
    <row r="25" customFormat="false" ht="12.75" hidden="false" customHeight="false" outlineLevel="0" collapsed="false">
      <c r="A25" s="40" t="s">
        <v>188</v>
      </c>
      <c r="B25" s="61" t="n">
        <v>1</v>
      </c>
      <c r="C25" s="61" t="n">
        <v>6</v>
      </c>
      <c r="D25" s="61" t="n">
        <v>1</v>
      </c>
      <c r="E25" s="61" t="n">
        <v>3</v>
      </c>
      <c r="F25" s="61" t="n">
        <v>2</v>
      </c>
      <c r="G25" s="61" t="n">
        <v>13</v>
      </c>
    </row>
    <row r="26" customFormat="false" ht="12.75" hidden="false" customHeight="false" outlineLevel="0" collapsed="false">
      <c r="A26" s="40" t="s">
        <v>189</v>
      </c>
      <c r="B26" s="61" t="n">
        <v>2</v>
      </c>
      <c r="C26" s="61" t="n">
        <v>7</v>
      </c>
      <c r="D26" s="61" t="n">
        <v>3</v>
      </c>
      <c r="E26" s="61" t="n">
        <v>1</v>
      </c>
      <c r="F26" s="61" t="n">
        <v>0</v>
      </c>
      <c r="G26" s="61" t="n">
        <v>13</v>
      </c>
    </row>
    <row r="27" customFormat="false" ht="12.75" hidden="false" customHeight="false" outlineLevel="0" collapsed="false">
      <c r="A27" s="40" t="s">
        <v>190</v>
      </c>
      <c r="B27" s="61" t="n">
        <v>1</v>
      </c>
      <c r="C27" s="61" t="n">
        <v>13</v>
      </c>
      <c r="D27" s="61" t="n">
        <v>4</v>
      </c>
      <c r="E27" s="61" t="n">
        <v>6</v>
      </c>
      <c r="F27" s="61" t="n">
        <v>14</v>
      </c>
      <c r="G27" s="61" t="n">
        <v>38</v>
      </c>
    </row>
    <row r="28" customFormat="false" ht="12.75" hidden="false" customHeight="false" outlineLevel="0" collapsed="false">
      <c r="A28" s="40" t="s">
        <v>191</v>
      </c>
      <c r="B28" s="61" t="n">
        <v>8</v>
      </c>
      <c r="C28" s="61" t="n">
        <v>38</v>
      </c>
      <c r="D28" s="61" t="n">
        <v>38</v>
      </c>
      <c r="E28" s="61" t="n">
        <v>28</v>
      </c>
      <c r="F28" s="61" t="n">
        <v>53</v>
      </c>
      <c r="G28" s="61" t="n">
        <v>165</v>
      </c>
    </row>
    <row r="29" customFormat="false" ht="12.75" hidden="false" customHeight="false" outlineLevel="0" collapsed="false">
      <c r="A29" s="40" t="s">
        <v>192</v>
      </c>
      <c r="B29" s="61" t="n">
        <v>1</v>
      </c>
      <c r="C29" s="61" t="n">
        <v>10</v>
      </c>
      <c r="D29" s="61" t="n">
        <v>1</v>
      </c>
      <c r="E29" s="61" t="n">
        <v>5</v>
      </c>
      <c r="F29" s="61" t="n">
        <v>18</v>
      </c>
      <c r="G29" s="61" t="n">
        <v>35</v>
      </c>
    </row>
    <row r="30" customFormat="false" ht="12.75" hidden="false" customHeight="false" outlineLevel="0" collapsed="false">
      <c r="A30" s="40" t="s">
        <v>193</v>
      </c>
      <c r="B30" s="61" t="n">
        <v>1</v>
      </c>
      <c r="C30" s="61" t="n">
        <v>5</v>
      </c>
      <c r="D30" s="61" t="n">
        <v>0</v>
      </c>
      <c r="E30" s="61" t="n">
        <v>1</v>
      </c>
      <c r="F30" s="61" t="n">
        <v>1</v>
      </c>
      <c r="G30" s="61" t="n">
        <v>8</v>
      </c>
    </row>
    <row r="31" customFormat="false" ht="12.75" hidden="false" customHeight="false" outlineLevel="0" collapsed="false">
      <c r="A31" s="40" t="s">
        <v>195</v>
      </c>
      <c r="B31" s="61" t="n">
        <v>1</v>
      </c>
      <c r="C31" s="61" t="n">
        <v>0</v>
      </c>
      <c r="D31" s="61" t="n">
        <v>1</v>
      </c>
      <c r="E31" s="61" t="n">
        <v>2</v>
      </c>
      <c r="F31" s="61" t="n">
        <v>0</v>
      </c>
      <c r="G31" s="61" t="n">
        <v>4</v>
      </c>
    </row>
    <row r="32" customFormat="false" ht="12.75" hidden="false" customHeight="false" outlineLevel="0" collapsed="false">
      <c r="A32" s="40" t="s">
        <v>196</v>
      </c>
      <c r="B32" s="61" t="n">
        <v>0</v>
      </c>
      <c r="C32" s="61" t="n">
        <v>2</v>
      </c>
      <c r="D32" s="61" t="n">
        <v>0</v>
      </c>
      <c r="E32" s="61" t="n">
        <v>6</v>
      </c>
      <c r="F32" s="61" t="n">
        <v>9</v>
      </c>
      <c r="G32" s="61" t="n">
        <v>17</v>
      </c>
    </row>
    <row r="33" customFormat="false" ht="12.75" hidden="false" customHeight="false" outlineLevel="0" collapsed="false">
      <c r="A33" s="40" t="s">
        <v>197</v>
      </c>
      <c r="B33" s="61" t="n">
        <v>1</v>
      </c>
      <c r="C33" s="61" t="n">
        <v>1</v>
      </c>
      <c r="D33" s="61" t="n">
        <v>0</v>
      </c>
      <c r="E33" s="61" t="n">
        <v>1</v>
      </c>
      <c r="F33" s="61" t="n">
        <v>1</v>
      </c>
      <c r="G33" s="61" t="n">
        <v>4</v>
      </c>
    </row>
    <row r="34" customFormat="false" ht="12.75" hidden="false" customHeight="false" outlineLevel="0" collapsed="false">
      <c r="A34" s="40" t="s">
        <v>198</v>
      </c>
      <c r="B34" s="61" t="n">
        <v>12</v>
      </c>
      <c r="C34" s="61" t="n">
        <v>227</v>
      </c>
      <c r="D34" s="61" t="n">
        <v>128</v>
      </c>
      <c r="E34" s="61" t="n">
        <v>166</v>
      </c>
      <c r="F34" s="61" t="n">
        <v>350</v>
      </c>
      <c r="G34" s="61" t="n">
        <v>883</v>
      </c>
    </row>
    <row r="35" customFormat="false" ht="12.75" hidden="false" customHeight="false" outlineLevel="0" collapsed="false">
      <c r="A35" s="40" t="s">
        <v>199</v>
      </c>
      <c r="B35" s="61" t="n">
        <v>9</v>
      </c>
      <c r="C35" s="61" t="n">
        <v>4</v>
      </c>
      <c r="D35" s="61" t="n">
        <v>0</v>
      </c>
      <c r="E35" s="61" t="n">
        <v>8</v>
      </c>
      <c r="F35" s="61" t="n">
        <v>7</v>
      </c>
      <c r="G35" s="61" t="n">
        <v>28</v>
      </c>
    </row>
    <row r="36" customFormat="false" ht="12.75" hidden="false" customHeight="false" outlineLevel="0" collapsed="false">
      <c r="A36" s="40" t="s">
        <v>200</v>
      </c>
      <c r="B36" s="61" t="n">
        <v>89</v>
      </c>
      <c r="C36" s="61" t="n">
        <v>122</v>
      </c>
      <c r="D36" s="61" t="n">
        <v>75</v>
      </c>
      <c r="E36" s="61" t="n">
        <v>87</v>
      </c>
      <c r="F36" s="61" t="n">
        <v>4368</v>
      </c>
      <c r="G36" s="61" t="n">
        <v>4741</v>
      </c>
    </row>
    <row r="37" customFormat="false" ht="12.75" hidden="false" customHeight="false" outlineLevel="0" collapsed="false">
      <c r="A37" s="40" t="s">
        <v>201</v>
      </c>
      <c r="B37" s="61" t="n">
        <v>22</v>
      </c>
      <c r="C37" s="61" t="n">
        <v>31</v>
      </c>
      <c r="D37" s="61" t="n">
        <v>25</v>
      </c>
      <c r="E37" s="61" t="n">
        <v>29</v>
      </c>
      <c r="F37" s="61" t="n">
        <v>74</v>
      </c>
      <c r="G37" s="61" t="n">
        <v>181</v>
      </c>
    </row>
    <row r="38" customFormat="false" ht="12.75" hidden="false" customHeight="false" outlineLevel="0" collapsed="false">
      <c r="A38" s="40" t="s">
        <v>202</v>
      </c>
      <c r="B38" s="61" t="n">
        <v>42</v>
      </c>
      <c r="C38" s="61" t="n">
        <v>531</v>
      </c>
      <c r="D38" s="61" t="n">
        <v>165</v>
      </c>
      <c r="E38" s="61" t="n">
        <v>535</v>
      </c>
      <c r="F38" s="61" t="n">
        <v>886</v>
      </c>
      <c r="G38" s="61" t="n">
        <v>2159</v>
      </c>
    </row>
    <row r="39" customFormat="false" ht="12.75" hidden="false" customHeight="false" outlineLevel="0" collapsed="false">
      <c r="A39" s="40" t="s">
        <v>203</v>
      </c>
      <c r="B39" s="61" t="n">
        <v>13</v>
      </c>
      <c r="C39" s="61" t="n">
        <v>573</v>
      </c>
      <c r="D39" s="61" t="n">
        <v>481</v>
      </c>
      <c r="E39" s="61" t="n">
        <v>295</v>
      </c>
      <c r="F39" s="61" t="n">
        <v>1886</v>
      </c>
      <c r="G39" s="61" t="n">
        <v>3248</v>
      </c>
    </row>
    <row r="40" customFormat="false" ht="12.75" hidden="false" customHeight="false" outlineLevel="0" collapsed="false">
      <c r="A40" s="40" t="s">
        <v>204</v>
      </c>
      <c r="B40" s="61" t="n">
        <v>3</v>
      </c>
      <c r="C40" s="61" t="n">
        <v>58</v>
      </c>
      <c r="D40" s="61" t="n">
        <v>28</v>
      </c>
      <c r="E40" s="61" t="n">
        <v>21</v>
      </c>
      <c r="F40" s="61" t="n">
        <v>144</v>
      </c>
      <c r="G40" s="61" t="n">
        <v>254</v>
      </c>
    </row>
    <row r="41" customFormat="false" ht="12.75" hidden="false" customHeight="false" outlineLevel="0" collapsed="false">
      <c r="A41" s="40" t="s">
        <v>205</v>
      </c>
      <c r="B41" s="61" t="n">
        <v>0</v>
      </c>
      <c r="C41" s="61" t="n">
        <v>0</v>
      </c>
      <c r="D41" s="61" t="n">
        <v>0</v>
      </c>
      <c r="E41" s="61" t="n">
        <v>1</v>
      </c>
      <c r="F41" s="61" t="n">
        <v>0</v>
      </c>
      <c r="G41" s="61" t="n">
        <v>1</v>
      </c>
    </row>
    <row r="42" customFormat="false" ht="12.75" hidden="false" customHeight="false" outlineLevel="0" collapsed="false">
      <c r="A42" s="40" t="s">
        <v>206</v>
      </c>
      <c r="B42" s="61" t="n">
        <v>1</v>
      </c>
      <c r="C42" s="61" t="n">
        <v>3</v>
      </c>
      <c r="D42" s="61" t="n">
        <v>1</v>
      </c>
      <c r="E42" s="61" t="n">
        <v>1</v>
      </c>
      <c r="F42" s="61" t="n">
        <v>0</v>
      </c>
      <c r="G42" s="61" t="n">
        <v>6</v>
      </c>
    </row>
    <row r="43" customFormat="false" ht="12.75" hidden="false" customHeight="false" outlineLevel="0" collapsed="false">
      <c r="A43" s="40" t="s">
        <v>207</v>
      </c>
      <c r="B43" s="61" t="n">
        <v>21</v>
      </c>
      <c r="C43" s="61" t="n">
        <v>82</v>
      </c>
      <c r="D43" s="61" t="n">
        <v>3</v>
      </c>
      <c r="E43" s="61" t="n">
        <v>12</v>
      </c>
      <c r="F43" s="61" t="n">
        <v>22</v>
      </c>
      <c r="G43" s="61" t="n">
        <v>140</v>
      </c>
    </row>
    <row r="44" customFormat="false" ht="12.75" hidden="false" customHeight="false" outlineLevel="0" collapsed="false">
      <c r="A44" s="40" t="s">
        <v>208</v>
      </c>
      <c r="B44" s="61" t="n">
        <v>0</v>
      </c>
      <c r="C44" s="61" t="n">
        <v>4</v>
      </c>
      <c r="D44" s="61" t="n">
        <v>2</v>
      </c>
      <c r="E44" s="61" t="n">
        <v>3</v>
      </c>
      <c r="F44" s="61" t="n">
        <v>3</v>
      </c>
      <c r="G44" s="61" t="n">
        <v>12</v>
      </c>
    </row>
    <row r="45" customFormat="false" ht="12.75" hidden="false" customHeight="false" outlineLevel="0" collapsed="false">
      <c r="A45" s="40" t="s">
        <v>209</v>
      </c>
      <c r="B45" s="61" t="n">
        <v>11</v>
      </c>
      <c r="C45" s="61" t="n">
        <v>123</v>
      </c>
      <c r="D45" s="61" t="n">
        <v>46</v>
      </c>
      <c r="E45" s="61" t="n">
        <v>105</v>
      </c>
      <c r="F45" s="61" t="n">
        <v>53</v>
      </c>
      <c r="G45" s="61" t="n">
        <v>338</v>
      </c>
    </row>
    <row r="46" customFormat="false" ht="12.75" hidden="false" customHeight="false" outlineLevel="0" collapsed="false">
      <c r="A46" s="40" t="s">
        <v>210</v>
      </c>
      <c r="B46" s="61" t="n">
        <v>6</v>
      </c>
      <c r="C46" s="61" t="n">
        <v>574</v>
      </c>
      <c r="D46" s="61" t="n">
        <v>548</v>
      </c>
      <c r="E46" s="61" t="n">
        <v>342</v>
      </c>
      <c r="F46" s="61" t="n">
        <v>185</v>
      </c>
      <c r="G46" s="61" t="n">
        <v>1655</v>
      </c>
    </row>
    <row r="47" customFormat="false" ht="12.75" hidden="false" customHeight="false" outlineLevel="0" collapsed="false">
      <c r="A47" s="40" t="s">
        <v>211</v>
      </c>
      <c r="B47" s="61" t="n">
        <v>1</v>
      </c>
      <c r="C47" s="61" t="n">
        <v>32</v>
      </c>
      <c r="D47" s="61" t="n">
        <v>5</v>
      </c>
      <c r="E47" s="61" t="n">
        <v>23</v>
      </c>
      <c r="F47" s="61" t="n">
        <v>12</v>
      </c>
      <c r="G47" s="61" t="n">
        <v>73</v>
      </c>
    </row>
    <row r="48" customFormat="false" ht="12.75" hidden="false" customHeight="false" outlineLevel="0" collapsed="false">
      <c r="A48" s="40" t="s">
        <v>212</v>
      </c>
      <c r="B48" s="61" t="n">
        <v>3</v>
      </c>
      <c r="C48" s="61" t="n">
        <v>11</v>
      </c>
      <c r="D48" s="61" t="n">
        <v>5</v>
      </c>
      <c r="E48" s="61" t="n">
        <v>16</v>
      </c>
      <c r="F48" s="61" t="n">
        <v>5</v>
      </c>
      <c r="G48" s="61" t="n">
        <v>40</v>
      </c>
    </row>
    <row r="49" customFormat="false" ht="12.75" hidden="false" customHeight="false" outlineLevel="0" collapsed="false">
      <c r="A49" s="40" t="s">
        <v>213</v>
      </c>
      <c r="B49" s="61" t="n">
        <v>0</v>
      </c>
      <c r="C49" s="61" t="n">
        <v>1</v>
      </c>
      <c r="D49" s="61" t="n">
        <v>0</v>
      </c>
      <c r="E49" s="61" t="n">
        <v>2</v>
      </c>
      <c r="F49" s="61" t="n">
        <v>0</v>
      </c>
      <c r="G49" s="61" t="n">
        <v>3</v>
      </c>
    </row>
    <row r="50" customFormat="false" ht="12.75" hidden="false" customHeight="false" outlineLevel="0" collapsed="false">
      <c r="A50" s="40" t="s">
        <v>214</v>
      </c>
      <c r="B50" s="61" t="n">
        <v>1</v>
      </c>
      <c r="C50" s="61" t="n">
        <v>26</v>
      </c>
      <c r="D50" s="61" t="n">
        <v>20</v>
      </c>
      <c r="E50" s="61" t="n">
        <v>14</v>
      </c>
      <c r="F50" s="61" t="n">
        <v>84</v>
      </c>
      <c r="G50" s="61" t="n">
        <v>145</v>
      </c>
    </row>
    <row r="51" customFormat="false" ht="12.75" hidden="false" customHeight="false" outlineLevel="0" collapsed="false">
      <c r="A51" s="40" t="s">
        <v>215</v>
      </c>
      <c r="B51" s="61" t="n">
        <v>0</v>
      </c>
      <c r="C51" s="61" t="n">
        <v>29</v>
      </c>
      <c r="D51" s="61" t="n">
        <v>11</v>
      </c>
      <c r="E51" s="61" t="n">
        <v>24</v>
      </c>
      <c r="F51" s="61" t="n">
        <v>12</v>
      </c>
      <c r="G51" s="61" t="n">
        <v>76</v>
      </c>
    </row>
    <row r="52" customFormat="false" ht="12.75" hidden="false" customHeight="false" outlineLevel="0" collapsed="false">
      <c r="A52" s="40" t="s">
        <v>216</v>
      </c>
      <c r="B52" s="61" t="n">
        <v>1</v>
      </c>
      <c r="C52" s="61" t="n">
        <v>23</v>
      </c>
      <c r="D52" s="61" t="n">
        <v>7</v>
      </c>
      <c r="E52" s="61" t="n">
        <v>27</v>
      </c>
      <c r="F52" s="61" t="n">
        <v>13</v>
      </c>
      <c r="G52" s="61" t="n">
        <v>71</v>
      </c>
    </row>
    <row r="53" customFormat="false" ht="12.75" hidden="false" customHeight="false" outlineLevel="0" collapsed="false">
      <c r="A53" s="40" t="s">
        <v>217</v>
      </c>
      <c r="B53" s="61" t="n">
        <v>25</v>
      </c>
      <c r="C53" s="61" t="n">
        <v>33</v>
      </c>
      <c r="D53" s="61" t="n">
        <v>3</v>
      </c>
      <c r="E53" s="61" t="n">
        <v>32</v>
      </c>
      <c r="F53" s="61" t="n">
        <v>0</v>
      </c>
      <c r="G53" s="61" t="n">
        <v>93</v>
      </c>
    </row>
    <row r="54" customFormat="false" ht="12.75" hidden="false" customHeight="false" outlineLevel="0" collapsed="false">
      <c r="A54" s="40" t="s">
        <v>219</v>
      </c>
      <c r="B54" s="61" t="n">
        <v>3</v>
      </c>
      <c r="C54" s="61" t="n">
        <v>25</v>
      </c>
      <c r="D54" s="61" t="n">
        <v>10</v>
      </c>
      <c r="E54" s="61" t="n">
        <v>26</v>
      </c>
      <c r="F54" s="61" t="n">
        <v>29</v>
      </c>
      <c r="G54" s="61" t="n">
        <v>93</v>
      </c>
    </row>
    <row r="55" customFormat="false" ht="12.75" hidden="false" customHeight="false" outlineLevel="0" collapsed="false">
      <c r="A55" s="40" t="s">
        <v>220</v>
      </c>
      <c r="B55" s="61" t="n">
        <v>22</v>
      </c>
      <c r="C55" s="61" t="n">
        <v>332</v>
      </c>
      <c r="D55" s="61" t="n">
        <v>165</v>
      </c>
      <c r="E55" s="61" t="n">
        <v>321</v>
      </c>
      <c r="F55" s="61" t="n">
        <v>33</v>
      </c>
      <c r="G55" s="61" t="n">
        <v>873</v>
      </c>
    </row>
    <row r="56" customFormat="false" ht="12.75" hidden="false" customHeight="false" outlineLevel="0" collapsed="false">
      <c r="A56" s="40" t="s">
        <v>221</v>
      </c>
      <c r="B56" s="61" t="n">
        <v>2</v>
      </c>
      <c r="C56" s="61" t="n">
        <v>9</v>
      </c>
      <c r="D56" s="61" t="n">
        <v>3</v>
      </c>
      <c r="E56" s="61" t="n">
        <v>4</v>
      </c>
      <c r="F56" s="61" t="n">
        <v>0</v>
      </c>
      <c r="G56" s="61" t="n">
        <v>18</v>
      </c>
    </row>
    <row r="57" customFormat="false" ht="12.75" hidden="false" customHeight="false" outlineLevel="0" collapsed="false">
      <c r="A57" s="40" t="s">
        <v>222</v>
      </c>
      <c r="B57" s="61" t="n">
        <v>4</v>
      </c>
      <c r="C57" s="61" t="n">
        <v>90</v>
      </c>
      <c r="D57" s="61" t="n">
        <v>19</v>
      </c>
      <c r="E57" s="61" t="n">
        <v>60</v>
      </c>
      <c r="F57" s="61" t="n">
        <v>13</v>
      </c>
      <c r="G57" s="61" t="n">
        <v>186</v>
      </c>
    </row>
    <row r="58" customFormat="false" ht="12.75" hidden="false" customHeight="false" outlineLevel="0" collapsed="false">
      <c r="A58" s="40" t="s">
        <v>223</v>
      </c>
      <c r="B58" s="61" t="n">
        <v>6</v>
      </c>
      <c r="C58" s="61" t="n">
        <v>50</v>
      </c>
      <c r="D58" s="61" t="n">
        <v>7</v>
      </c>
      <c r="E58" s="61" t="n">
        <v>34</v>
      </c>
      <c r="F58" s="61" t="n">
        <v>3</v>
      </c>
      <c r="G58" s="61" t="n">
        <v>100</v>
      </c>
    </row>
    <row r="59" customFormat="false" ht="12.75" hidden="false" customHeight="false" outlineLevel="0" collapsed="false">
      <c r="A59" s="40" t="s">
        <v>224</v>
      </c>
      <c r="B59" s="61" t="n">
        <v>0</v>
      </c>
      <c r="C59" s="61" t="n">
        <v>13</v>
      </c>
      <c r="D59" s="61" t="n">
        <v>1</v>
      </c>
      <c r="E59" s="61" t="n">
        <v>7</v>
      </c>
      <c r="F59" s="61" t="n">
        <v>0</v>
      </c>
      <c r="G59" s="61" t="n">
        <v>21</v>
      </c>
    </row>
    <row r="60" customFormat="false" ht="12.75" hidden="false" customHeight="false" outlineLevel="0" collapsed="false">
      <c r="A60" s="40" t="s">
        <v>225</v>
      </c>
      <c r="B60" s="61" t="n">
        <v>1</v>
      </c>
      <c r="C60" s="61" t="n">
        <v>56</v>
      </c>
      <c r="D60" s="61" t="n">
        <v>18</v>
      </c>
      <c r="E60" s="61" t="n">
        <v>42</v>
      </c>
      <c r="F60" s="61" t="n">
        <v>45</v>
      </c>
      <c r="G60" s="61" t="n">
        <v>162</v>
      </c>
    </row>
    <row r="61" customFormat="false" ht="12.75" hidden="false" customHeight="false" outlineLevel="0" collapsed="false">
      <c r="A61" s="40" t="s">
        <v>226</v>
      </c>
      <c r="B61" s="61" t="n">
        <v>2</v>
      </c>
      <c r="C61" s="61" t="n">
        <v>77</v>
      </c>
      <c r="D61" s="61" t="n">
        <v>34</v>
      </c>
      <c r="E61" s="61" t="n">
        <v>50</v>
      </c>
      <c r="F61" s="61" t="n">
        <v>57</v>
      </c>
      <c r="G61" s="61" t="n">
        <v>220</v>
      </c>
    </row>
    <row r="62" customFormat="false" ht="12.75" hidden="false" customHeight="false" outlineLevel="0" collapsed="false">
      <c r="A62" s="40" t="s">
        <v>228</v>
      </c>
      <c r="B62" s="61" t="n">
        <v>8</v>
      </c>
      <c r="C62" s="61" t="n">
        <v>27</v>
      </c>
      <c r="D62" s="61" t="n">
        <v>9</v>
      </c>
      <c r="E62" s="61" t="n">
        <v>23</v>
      </c>
      <c r="F62" s="61" t="n">
        <v>10</v>
      </c>
      <c r="G62" s="61" t="n">
        <v>77</v>
      </c>
    </row>
    <row r="63" customFormat="false" ht="12.75" hidden="false" customHeight="false" outlineLevel="0" collapsed="false">
      <c r="A63" s="40" t="s">
        <v>229</v>
      </c>
      <c r="B63" s="61" t="n">
        <v>0</v>
      </c>
      <c r="C63" s="61" t="n">
        <v>1</v>
      </c>
      <c r="D63" s="61" t="n">
        <v>1</v>
      </c>
      <c r="E63" s="61" t="n">
        <v>0</v>
      </c>
      <c r="F63" s="61" t="n">
        <v>0</v>
      </c>
      <c r="G63" s="61" t="n">
        <v>2</v>
      </c>
    </row>
    <row r="64" customFormat="false" ht="12.75" hidden="false" customHeight="false" outlineLevel="0" collapsed="false">
      <c r="A64" s="40" t="s">
        <v>230</v>
      </c>
      <c r="B64" s="61" t="n">
        <v>5</v>
      </c>
      <c r="C64" s="61" t="n">
        <v>35</v>
      </c>
      <c r="D64" s="61" t="n">
        <v>15</v>
      </c>
      <c r="E64" s="61" t="n">
        <v>25</v>
      </c>
      <c r="F64" s="61" t="n">
        <v>38</v>
      </c>
      <c r="G64" s="61" t="n">
        <v>118</v>
      </c>
    </row>
    <row r="65" customFormat="false" ht="12.75" hidden="false" customHeight="false" outlineLevel="0" collapsed="false">
      <c r="A65" s="40" t="s">
        <v>231</v>
      </c>
      <c r="B65" s="61" t="n">
        <v>0</v>
      </c>
      <c r="C65" s="61" t="n">
        <v>4</v>
      </c>
      <c r="D65" s="61" t="n">
        <v>0</v>
      </c>
      <c r="E65" s="61" t="n">
        <v>2</v>
      </c>
      <c r="F65" s="61" t="n">
        <v>1</v>
      </c>
      <c r="G65" s="61" t="n">
        <v>7</v>
      </c>
    </row>
    <row r="66" customFormat="false" ht="12.75" hidden="false" customHeight="false" outlineLevel="0" collapsed="false">
      <c r="A66" s="40" t="s">
        <v>232</v>
      </c>
      <c r="B66" s="61" t="n">
        <v>37</v>
      </c>
      <c r="C66" s="61" t="n">
        <v>61</v>
      </c>
      <c r="D66" s="61" t="n">
        <v>29</v>
      </c>
      <c r="E66" s="61" t="n">
        <v>14</v>
      </c>
      <c r="F66" s="61" t="n">
        <v>208</v>
      </c>
      <c r="G66" s="61" t="n">
        <v>349</v>
      </c>
    </row>
    <row r="67" customFormat="false" ht="12.75" hidden="false" customHeight="false" outlineLevel="0" collapsed="false">
      <c r="A67" s="40" t="s">
        <v>233</v>
      </c>
      <c r="B67" s="61" t="n">
        <v>8</v>
      </c>
      <c r="C67" s="61" t="n">
        <v>70</v>
      </c>
      <c r="D67" s="61" t="n">
        <v>24</v>
      </c>
      <c r="E67" s="61" t="n">
        <v>42</v>
      </c>
      <c r="F67" s="61" t="n">
        <v>110</v>
      </c>
      <c r="G67" s="61" t="n">
        <v>254</v>
      </c>
    </row>
    <row r="68" customFormat="false" ht="12.75" hidden="false" customHeight="false" outlineLevel="0" collapsed="false">
      <c r="A68" s="40" t="s">
        <v>235</v>
      </c>
      <c r="B68" s="61" t="n">
        <v>3</v>
      </c>
      <c r="C68" s="61" t="n">
        <v>51</v>
      </c>
      <c r="D68" s="61" t="n">
        <v>10</v>
      </c>
      <c r="E68" s="61" t="n">
        <v>40</v>
      </c>
      <c r="F68" s="61" t="n">
        <v>14</v>
      </c>
      <c r="G68" s="61" t="n">
        <v>118</v>
      </c>
    </row>
    <row r="69" customFormat="false" ht="12.75" hidden="false" customHeight="false" outlineLevel="0" collapsed="false">
      <c r="A69" s="40" t="s">
        <v>236</v>
      </c>
      <c r="B69" s="61" t="n">
        <v>3</v>
      </c>
      <c r="C69" s="61" t="n">
        <v>21</v>
      </c>
      <c r="D69" s="61" t="n">
        <v>3</v>
      </c>
      <c r="E69" s="61" t="n">
        <v>22</v>
      </c>
      <c r="F69" s="61" t="n">
        <v>0</v>
      </c>
      <c r="G69" s="61" t="n">
        <v>49</v>
      </c>
    </row>
    <row r="70" customFormat="false" ht="12.75" hidden="false" customHeight="false" outlineLevel="0" collapsed="false">
      <c r="A70" s="40" t="s">
        <v>237</v>
      </c>
      <c r="B70" s="61" t="n">
        <v>0</v>
      </c>
      <c r="C70" s="61" t="n">
        <v>5</v>
      </c>
      <c r="D70" s="61" t="n">
        <v>0</v>
      </c>
      <c r="E70" s="61" t="n">
        <v>0</v>
      </c>
      <c r="F70" s="61" t="n">
        <v>0</v>
      </c>
      <c r="G70" s="61" t="n">
        <v>5</v>
      </c>
    </row>
    <row r="71" customFormat="false" ht="12.75" hidden="false" customHeight="false" outlineLevel="0" collapsed="false">
      <c r="A71" s="40" t="s">
        <v>238</v>
      </c>
      <c r="B71" s="61" t="n">
        <v>0</v>
      </c>
      <c r="C71" s="61" t="n">
        <v>18</v>
      </c>
      <c r="D71" s="61" t="n">
        <v>2</v>
      </c>
      <c r="E71" s="61" t="n">
        <v>1</v>
      </c>
      <c r="F71" s="61" t="n">
        <v>1</v>
      </c>
      <c r="G71" s="61" t="n">
        <v>22</v>
      </c>
    </row>
    <row r="72" customFormat="false" ht="12.75" hidden="false" customHeight="false" outlineLevel="0" collapsed="false">
      <c r="A72" s="40" t="s">
        <v>239</v>
      </c>
      <c r="B72" s="61" t="n">
        <v>6</v>
      </c>
      <c r="C72" s="61" t="n">
        <v>23</v>
      </c>
      <c r="D72" s="61" t="n">
        <v>7</v>
      </c>
      <c r="E72" s="61" t="n">
        <v>10</v>
      </c>
      <c r="F72" s="61" t="n">
        <v>42</v>
      </c>
      <c r="G72" s="61" t="n">
        <v>88</v>
      </c>
    </row>
    <row r="73" customFormat="false" ht="12.75" hidden="false" customHeight="false" outlineLevel="0" collapsed="false">
      <c r="A73" s="40" t="s">
        <v>241</v>
      </c>
      <c r="B73" s="61" t="n">
        <v>0</v>
      </c>
      <c r="C73" s="61" t="n">
        <v>1</v>
      </c>
      <c r="D73" s="61" t="n">
        <v>1</v>
      </c>
      <c r="E73" s="61" t="n">
        <v>0</v>
      </c>
      <c r="F73" s="61" t="n">
        <v>1</v>
      </c>
      <c r="G73" s="61" t="n">
        <v>3</v>
      </c>
    </row>
    <row r="74" customFormat="false" ht="12.75" hidden="false" customHeight="false" outlineLevel="0" collapsed="false">
      <c r="A74" s="40" t="s">
        <v>242</v>
      </c>
      <c r="B74" s="61" t="n">
        <v>6</v>
      </c>
      <c r="C74" s="61" t="n">
        <v>25</v>
      </c>
      <c r="D74" s="61" t="n">
        <v>6</v>
      </c>
      <c r="E74" s="61" t="n">
        <v>45</v>
      </c>
      <c r="F74" s="61" t="n">
        <v>11</v>
      </c>
      <c r="G74" s="61" t="n">
        <v>93</v>
      </c>
    </row>
    <row r="75" customFormat="false" ht="12.75" hidden="false" customHeight="false" outlineLevel="0" collapsed="false">
      <c r="A75" s="40" t="s">
        <v>243</v>
      </c>
      <c r="B75" s="61" t="n">
        <v>0</v>
      </c>
      <c r="C75" s="61" t="n">
        <v>1</v>
      </c>
      <c r="D75" s="61" t="n">
        <v>0</v>
      </c>
      <c r="E75" s="61" t="n">
        <v>2</v>
      </c>
      <c r="F75" s="61" t="n">
        <v>0</v>
      </c>
      <c r="G75" s="61" t="n">
        <v>3</v>
      </c>
    </row>
    <row r="76" customFormat="false" ht="12.75" hidden="false" customHeight="false" outlineLevel="0" collapsed="false">
      <c r="A76" s="40" t="s">
        <v>244</v>
      </c>
      <c r="B76" s="61" t="n">
        <v>0</v>
      </c>
      <c r="C76" s="61" t="n">
        <v>7</v>
      </c>
      <c r="D76" s="61" t="n">
        <v>5</v>
      </c>
      <c r="E76" s="61" t="n">
        <v>7</v>
      </c>
      <c r="F76" s="61" t="n">
        <v>69</v>
      </c>
      <c r="G76" s="61" t="n">
        <v>88</v>
      </c>
    </row>
    <row r="77" customFormat="false" ht="12.75" hidden="false" customHeight="false" outlineLevel="0" collapsed="false">
      <c r="A77" s="40" t="s">
        <v>245</v>
      </c>
      <c r="B77" s="61" t="n">
        <v>12</v>
      </c>
      <c r="C77" s="61" t="n">
        <v>81</v>
      </c>
      <c r="D77" s="61" t="n">
        <v>81</v>
      </c>
      <c r="E77" s="61" t="n">
        <v>27</v>
      </c>
      <c r="F77" s="61" t="n">
        <v>174</v>
      </c>
      <c r="G77" s="61" t="n">
        <v>375</v>
      </c>
    </row>
    <row r="78" customFormat="false" ht="12.75" hidden="false" customHeight="false" outlineLevel="0" collapsed="false">
      <c r="A78" s="40" t="s">
        <v>114</v>
      </c>
      <c r="B78" s="61" t="n">
        <v>30</v>
      </c>
      <c r="C78" s="61" t="n">
        <v>715</v>
      </c>
      <c r="D78" s="61" t="n">
        <v>259</v>
      </c>
      <c r="E78" s="61" t="n">
        <v>498</v>
      </c>
      <c r="F78" s="61" t="n">
        <v>121</v>
      </c>
      <c r="G78" s="61" t="n">
        <v>1623</v>
      </c>
    </row>
    <row r="79" s="255" customFormat="true" ht="12.75" hidden="false" customHeight="false" outlineLevel="0" collapsed="false">
      <c r="A79" s="40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113" t="s">
        <v>115</v>
      </c>
      <c r="B80" s="166" t="n">
        <v>540</v>
      </c>
      <c r="C80" s="166" t="n">
        <v>4992</v>
      </c>
      <c r="D80" s="166" t="n">
        <v>2715</v>
      </c>
      <c r="E80" s="166" t="n">
        <v>3466</v>
      </c>
      <c r="F80" s="166" t="n">
        <v>12466</v>
      </c>
      <c r="G80" s="166" t="n">
        <v>24179</v>
      </c>
    </row>
    <row r="82" customFormat="false" ht="12.75" hidden="false" customHeight="false" outlineLevel="0" collapsed="false">
      <c r="A82" s="25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58.99"/>
    <col collapsed="false" customWidth="true" hidden="false" outlineLevel="0" max="2" min="2" style="251" width="16.7"/>
    <col collapsed="false" customWidth="true" hidden="false" outlineLevel="0" max="3" min="3" style="251" width="14.14"/>
    <col collapsed="false" customWidth="true" hidden="false" outlineLevel="0" max="4" min="4" style="251" width="14.56"/>
    <col collapsed="false" customWidth="true" hidden="false" outlineLevel="0" max="5" min="5" style="251" width="18.99"/>
    <col collapsed="false" customWidth="true" hidden="false" outlineLevel="0" max="6" min="6" style="251" width="15.99"/>
    <col collapsed="false" customWidth="false" hidden="false" outlineLevel="0" max="257" min="7" style="251" width="10.41"/>
  </cols>
  <sheetData>
    <row r="1" customFormat="false" ht="12.75" hidden="false" customHeight="false" outlineLevel="0" collapsed="false">
      <c r="A1" s="240" t="s">
        <v>347</v>
      </c>
      <c r="B1" s="257"/>
      <c r="C1" s="257"/>
      <c r="D1" s="257"/>
      <c r="E1" s="257"/>
      <c r="F1" s="257"/>
      <c r="G1" s="257"/>
      <c r="H1" s="257"/>
    </row>
    <row r="2" customFormat="false" ht="12.75" hidden="false" customHeight="false" outlineLevel="0" collapsed="false">
      <c r="A2" s="253"/>
    </row>
    <row r="3" customFormat="false" ht="34.5" hidden="false" customHeight="true" outlineLevel="0" collapsed="false">
      <c r="A3" s="56" t="s">
        <v>305</v>
      </c>
      <c r="B3" s="242" t="s">
        <v>291</v>
      </c>
      <c r="C3" s="242" t="s">
        <v>292</v>
      </c>
      <c r="D3" s="242" t="s">
        <v>293</v>
      </c>
      <c r="E3" s="242" t="s">
        <v>348</v>
      </c>
      <c r="F3" s="242" t="s">
        <v>349</v>
      </c>
      <c r="G3" s="242" t="s">
        <v>294</v>
      </c>
      <c r="H3" s="242" t="s">
        <v>115</v>
      </c>
    </row>
    <row r="4" customFormat="false" ht="12.75" hidden="false" customHeight="false" outlineLevel="0" collapsed="false">
      <c r="A4" s="40" t="s">
        <v>162</v>
      </c>
      <c r="B4" s="61" t="n">
        <v>152</v>
      </c>
      <c r="C4" s="61" t="n">
        <v>98</v>
      </c>
      <c r="D4" s="61" t="n">
        <v>218</v>
      </c>
      <c r="E4" s="61" t="n">
        <v>19</v>
      </c>
      <c r="F4" s="61" t="n">
        <v>0</v>
      </c>
      <c r="G4" s="61" t="n">
        <v>0</v>
      </c>
      <c r="H4" s="61" t="n">
        <v>487</v>
      </c>
    </row>
    <row r="5" customFormat="false" ht="12.75" hidden="false" customHeight="false" outlineLevel="0" collapsed="false">
      <c r="A5" s="40" t="s">
        <v>163</v>
      </c>
      <c r="B5" s="61" t="n">
        <v>0</v>
      </c>
      <c r="C5" s="61" t="n">
        <v>5</v>
      </c>
      <c r="D5" s="61" t="n">
        <v>77</v>
      </c>
      <c r="E5" s="61" t="n">
        <v>0</v>
      </c>
      <c r="F5" s="61" t="n">
        <v>0</v>
      </c>
      <c r="G5" s="61" t="n">
        <v>0</v>
      </c>
      <c r="H5" s="61" t="n">
        <v>82</v>
      </c>
    </row>
    <row r="6" customFormat="false" ht="12.75" hidden="false" customHeight="false" outlineLevel="0" collapsed="false">
      <c r="A6" s="40" t="s">
        <v>165</v>
      </c>
      <c r="B6" s="61" t="n">
        <v>0</v>
      </c>
      <c r="C6" s="61" t="n">
        <v>0</v>
      </c>
      <c r="D6" s="61" t="n">
        <v>1</v>
      </c>
      <c r="E6" s="61" t="n">
        <v>0</v>
      </c>
      <c r="F6" s="61" t="n">
        <v>0</v>
      </c>
      <c r="G6" s="61" t="n">
        <v>0</v>
      </c>
      <c r="H6" s="61" t="n">
        <v>1</v>
      </c>
    </row>
    <row r="7" customFormat="false" ht="12.75" hidden="false" customHeight="false" outlineLevel="0" collapsed="false">
      <c r="A7" s="40" t="s">
        <v>167</v>
      </c>
      <c r="B7" s="61" t="n">
        <v>2</v>
      </c>
      <c r="C7" s="61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2</v>
      </c>
    </row>
    <row r="8" customFormat="false" ht="12.75" hidden="false" customHeight="false" outlineLevel="0" collapsed="false">
      <c r="A8" s="40" t="s">
        <v>169</v>
      </c>
      <c r="B8" s="61" t="n">
        <v>34</v>
      </c>
      <c r="C8" s="61" t="n">
        <v>26</v>
      </c>
      <c r="D8" s="61" t="n">
        <v>15</v>
      </c>
      <c r="E8" s="61" t="n">
        <v>1</v>
      </c>
      <c r="F8" s="61" t="n">
        <v>0</v>
      </c>
      <c r="G8" s="61" t="n">
        <v>0</v>
      </c>
      <c r="H8" s="61" t="n">
        <v>76</v>
      </c>
    </row>
    <row r="9" customFormat="false" ht="12.75" hidden="false" customHeight="false" outlineLevel="0" collapsed="false">
      <c r="A9" s="40" t="s">
        <v>170</v>
      </c>
      <c r="B9" s="61" t="n">
        <v>11</v>
      </c>
      <c r="C9" s="61" t="n">
        <v>3</v>
      </c>
      <c r="D9" s="61" t="n">
        <v>1</v>
      </c>
      <c r="E9" s="61" t="n">
        <v>0</v>
      </c>
      <c r="F9" s="61" t="n">
        <v>0</v>
      </c>
      <c r="G9" s="61" t="n">
        <v>0</v>
      </c>
      <c r="H9" s="61" t="n">
        <v>15</v>
      </c>
    </row>
    <row r="10" customFormat="false" ht="12.75" hidden="false" customHeight="false" outlineLevel="0" collapsed="false">
      <c r="A10" s="40" t="s">
        <v>172</v>
      </c>
      <c r="B10" s="61" t="n">
        <v>33</v>
      </c>
      <c r="C10" s="61" t="n">
        <v>13</v>
      </c>
      <c r="D10" s="61" t="n">
        <v>27</v>
      </c>
      <c r="E10" s="61" t="n">
        <v>0</v>
      </c>
      <c r="F10" s="61" t="n">
        <v>0</v>
      </c>
      <c r="G10" s="61" t="n">
        <v>0</v>
      </c>
      <c r="H10" s="61" t="n">
        <v>73</v>
      </c>
    </row>
    <row r="11" customFormat="false" ht="12.75" hidden="false" customHeight="false" outlineLevel="0" collapsed="false">
      <c r="A11" s="40" t="s">
        <v>173</v>
      </c>
      <c r="B11" s="61" t="n">
        <v>183</v>
      </c>
      <c r="C11" s="61" t="n">
        <v>74</v>
      </c>
      <c r="D11" s="61" t="n">
        <v>896</v>
      </c>
      <c r="E11" s="61" t="n">
        <v>4</v>
      </c>
      <c r="F11" s="61" t="n">
        <v>0</v>
      </c>
      <c r="G11" s="61" t="n">
        <v>0</v>
      </c>
      <c r="H11" s="61" t="n">
        <v>1157</v>
      </c>
    </row>
    <row r="12" customFormat="false" ht="12.75" hidden="false" customHeight="false" outlineLevel="0" collapsed="false">
      <c r="A12" s="40" t="s">
        <v>174</v>
      </c>
      <c r="B12" s="61" t="n">
        <v>122</v>
      </c>
      <c r="C12" s="61" t="n">
        <v>224</v>
      </c>
      <c r="D12" s="61" t="n">
        <v>1898</v>
      </c>
      <c r="E12" s="61" t="n">
        <v>0</v>
      </c>
      <c r="F12" s="61" t="n">
        <v>0</v>
      </c>
      <c r="G12" s="61" t="n">
        <v>0</v>
      </c>
      <c r="H12" s="61" t="n">
        <v>2244</v>
      </c>
    </row>
    <row r="13" customFormat="false" ht="12.75" hidden="false" customHeight="false" outlineLevel="0" collapsed="false">
      <c r="A13" s="40" t="s">
        <v>175</v>
      </c>
      <c r="B13" s="61" t="n">
        <v>14</v>
      </c>
      <c r="C13" s="61" t="n">
        <v>15</v>
      </c>
      <c r="D13" s="61" t="n">
        <v>30</v>
      </c>
      <c r="E13" s="61" t="n">
        <v>0</v>
      </c>
      <c r="F13" s="61" t="n">
        <v>0</v>
      </c>
      <c r="G13" s="61" t="n">
        <v>0</v>
      </c>
      <c r="H13" s="61" t="n">
        <v>59</v>
      </c>
    </row>
    <row r="14" customFormat="false" ht="12.75" hidden="false" customHeight="false" outlineLevel="0" collapsed="false">
      <c r="A14" s="40" t="s">
        <v>176</v>
      </c>
      <c r="B14" s="61" t="n">
        <v>9</v>
      </c>
      <c r="C14" s="61" t="n">
        <v>2</v>
      </c>
      <c r="D14" s="61" t="n">
        <v>2</v>
      </c>
      <c r="E14" s="61" t="n">
        <v>0</v>
      </c>
      <c r="F14" s="61" t="n">
        <v>0</v>
      </c>
      <c r="G14" s="61" t="n">
        <v>0</v>
      </c>
      <c r="H14" s="61" t="n">
        <v>13</v>
      </c>
    </row>
    <row r="15" customFormat="false" ht="12.75" hidden="false" customHeight="false" outlineLevel="0" collapsed="false">
      <c r="A15" s="40" t="s">
        <v>177</v>
      </c>
      <c r="B15" s="61" t="n">
        <v>15</v>
      </c>
      <c r="C15" s="61" t="n">
        <v>10</v>
      </c>
      <c r="D15" s="61" t="n">
        <v>6</v>
      </c>
      <c r="E15" s="61" t="n">
        <v>0</v>
      </c>
      <c r="F15" s="61" t="n">
        <v>0</v>
      </c>
      <c r="G15" s="61" t="n">
        <v>0</v>
      </c>
      <c r="H15" s="61" t="n">
        <v>31</v>
      </c>
    </row>
    <row r="16" customFormat="false" ht="12.75" hidden="false" customHeight="false" outlineLevel="0" collapsed="false">
      <c r="A16" s="40" t="s">
        <v>179</v>
      </c>
      <c r="B16" s="61" t="n">
        <v>28</v>
      </c>
      <c r="C16" s="61" t="n">
        <v>4</v>
      </c>
      <c r="D16" s="61" t="n">
        <v>1</v>
      </c>
      <c r="E16" s="61" t="n">
        <v>1</v>
      </c>
      <c r="F16" s="61" t="n">
        <v>0</v>
      </c>
      <c r="G16" s="61" t="n">
        <v>0</v>
      </c>
      <c r="H16" s="61" t="n">
        <v>34</v>
      </c>
    </row>
    <row r="17" customFormat="false" ht="12.75" hidden="false" customHeight="false" outlineLevel="0" collapsed="false">
      <c r="A17" s="40" t="s">
        <v>180</v>
      </c>
      <c r="B17" s="61" t="n">
        <v>23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23</v>
      </c>
    </row>
    <row r="18" customFormat="false" ht="12.75" hidden="false" customHeight="false" outlineLevel="0" collapsed="false">
      <c r="A18" s="40" t="s">
        <v>181</v>
      </c>
      <c r="B18" s="61" t="n">
        <v>29</v>
      </c>
      <c r="C18" s="61" t="n">
        <v>2</v>
      </c>
      <c r="D18" s="61" t="n">
        <v>7</v>
      </c>
      <c r="E18" s="61" t="n">
        <v>0</v>
      </c>
      <c r="F18" s="61" t="n">
        <v>0</v>
      </c>
      <c r="G18" s="61" t="n">
        <v>0</v>
      </c>
      <c r="H18" s="61" t="n">
        <v>38</v>
      </c>
    </row>
    <row r="19" customFormat="false" ht="12.75" hidden="false" customHeight="false" outlineLevel="0" collapsed="false">
      <c r="A19" s="40" t="s">
        <v>182</v>
      </c>
      <c r="B19" s="61" t="n">
        <v>32</v>
      </c>
      <c r="C19" s="61" t="n">
        <v>13</v>
      </c>
      <c r="D19" s="61" t="n">
        <v>26</v>
      </c>
      <c r="E19" s="61" t="n">
        <v>1</v>
      </c>
      <c r="F19" s="61" t="n">
        <v>0</v>
      </c>
      <c r="G19" s="61" t="n">
        <v>0</v>
      </c>
      <c r="H19" s="61" t="n">
        <v>72</v>
      </c>
    </row>
    <row r="20" customFormat="false" ht="12.75" hidden="false" customHeight="false" outlineLevel="0" collapsed="false">
      <c r="A20" s="40" t="s">
        <v>183</v>
      </c>
      <c r="B20" s="61" t="n">
        <v>22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24</v>
      </c>
    </row>
    <row r="21" customFormat="false" ht="12.75" hidden="false" customHeight="false" outlineLevel="0" collapsed="false">
      <c r="A21" s="40" t="s">
        <v>184</v>
      </c>
      <c r="B21" s="61" t="n">
        <v>52</v>
      </c>
      <c r="C21" s="61" t="n">
        <v>33</v>
      </c>
      <c r="D21" s="61" t="n">
        <v>74</v>
      </c>
      <c r="E21" s="61" t="n">
        <v>1</v>
      </c>
      <c r="F21" s="61" t="n">
        <v>0</v>
      </c>
      <c r="G21" s="61" t="n">
        <v>0</v>
      </c>
      <c r="H21" s="61" t="n">
        <v>160</v>
      </c>
    </row>
    <row r="22" customFormat="false" ht="12.75" hidden="false" customHeight="false" outlineLevel="0" collapsed="false">
      <c r="A22" s="40" t="s">
        <v>185</v>
      </c>
      <c r="B22" s="61" t="n">
        <v>59</v>
      </c>
      <c r="C22" s="61" t="n">
        <v>6</v>
      </c>
      <c r="D22" s="61" t="n">
        <v>5</v>
      </c>
      <c r="E22" s="61" t="n">
        <v>0</v>
      </c>
      <c r="F22" s="61" t="n">
        <v>0</v>
      </c>
      <c r="G22" s="61" t="n">
        <v>0</v>
      </c>
      <c r="H22" s="61" t="n">
        <v>70</v>
      </c>
    </row>
    <row r="23" customFormat="false" ht="12.75" hidden="false" customHeight="false" outlineLevel="0" collapsed="false">
      <c r="A23" s="40" t="s">
        <v>186</v>
      </c>
      <c r="B23" s="61" t="n">
        <v>35</v>
      </c>
      <c r="C23" s="61" t="n">
        <v>6</v>
      </c>
      <c r="D23" s="61" t="n">
        <v>3</v>
      </c>
      <c r="E23" s="61" t="n">
        <v>0</v>
      </c>
      <c r="F23" s="61" t="n">
        <v>0</v>
      </c>
      <c r="G23" s="61" t="n">
        <v>0</v>
      </c>
      <c r="H23" s="61" t="n">
        <v>44</v>
      </c>
    </row>
    <row r="24" customFormat="false" ht="12.75" hidden="false" customHeight="false" outlineLevel="0" collapsed="false">
      <c r="A24" s="40" t="s">
        <v>187</v>
      </c>
      <c r="B24" s="61" t="n">
        <v>72</v>
      </c>
      <c r="C24" s="61" t="n">
        <v>8</v>
      </c>
      <c r="D24" s="61" t="n">
        <v>3</v>
      </c>
      <c r="E24" s="61" t="n">
        <v>0</v>
      </c>
      <c r="F24" s="61" t="n">
        <v>0</v>
      </c>
      <c r="G24" s="61" t="n">
        <v>0</v>
      </c>
      <c r="H24" s="61" t="n">
        <v>83</v>
      </c>
    </row>
    <row r="25" customFormat="false" ht="12.75" hidden="false" customHeight="false" outlineLevel="0" collapsed="false">
      <c r="A25" s="40" t="s">
        <v>188</v>
      </c>
      <c r="B25" s="61" t="n">
        <v>11</v>
      </c>
      <c r="C25" s="61" t="n">
        <v>0</v>
      </c>
      <c r="D25" s="61" t="n">
        <v>2</v>
      </c>
      <c r="E25" s="61" t="n">
        <v>0</v>
      </c>
      <c r="F25" s="61" t="n">
        <v>0</v>
      </c>
      <c r="G25" s="61" t="n">
        <v>0</v>
      </c>
      <c r="H25" s="61" t="n">
        <v>13</v>
      </c>
    </row>
    <row r="26" customFormat="false" ht="12.75" hidden="false" customHeight="false" outlineLevel="0" collapsed="false">
      <c r="A26" s="40" t="s">
        <v>189</v>
      </c>
      <c r="B26" s="61" t="n">
        <v>9</v>
      </c>
      <c r="C26" s="61" t="n">
        <v>4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13</v>
      </c>
    </row>
    <row r="27" customFormat="false" ht="12.75" hidden="false" customHeight="false" outlineLevel="0" collapsed="false">
      <c r="A27" s="40" t="s">
        <v>190</v>
      </c>
      <c r="B27" s="61" t="n">
        <v>17</v>
      </c>
      <c r="C27" s="61" t="n">
        <v>7</v>
      </c>
      <c r="D27" s="61" t="n">
        <v>14</v>
      </c>
      <c r="E27" s="61" t="n">
        <v>0</v>
      </c>
      <c r="F27" s="61" t="n">
        <v>0</v>
      </c>
      <c r="G27" s="61" t="n">
        <v>0</v>
      </c>
      <c r="H27" s="61" t="n">
        <v>38</v>
      </c>
    </row>
    <row r="28" customFormat="false" ht="12.75" hidden="false" customHeight="false" outlineLevel="0" collapsed="false">
      <c r="A28" s="40" t="s">
        <v>191</v>
      </c>
      <c r="B28" s="61" t="n">
        <v>63</v>
      </c>
      <c r="C28" s="61" t="n">
        <v>46</v>
      </c>
      <c r="D28" s="61" t="n">
        <v>56</v>
      </c>
      <c r="E28" s="61" t="n">
        <v>0</v>
      </c>
      <c r="F28" s="61" t="n">
        <v>0</v>
      </c>
      <c r="G28" s="61" t="n">
        <v>0</v>
      </c>
      <c r="H28" s="61" t="n">
        <v>165</v>
      </c>
    </row>
    <row r="29" customFormat="false" ht="12.75" hidden="false" customHeight="false" outlineLevel="0" collapsed="false">
      <c r="A29" s="40" t="s">
        <v>192</v>
      </c>
      <c r="B29" s="61" t="n">
        <v>15</v>
      </c>
      <c r="C29" s="61" t="n">
        <v>2</v>
      </c>
      <c r="D29" s="61" t="n">
        <v>18</v>
      </c>
      <c r="E29" s="61" t="n">
        <v>0</v>
      </c>
      <c r="F29" s="61" t="n">
        <v>0</v>
      </c>
      <c r="G29" s="61" t="n">
        <v>0</v>
      </c>
      <c r="H29" s="61" t="n">
        <v>35</v>
      </c>
    </row>
    <row r="30" customFormat="false" ht="12.75" hidden="false" customHeight="false" outlineLevel="0" collapsed="false">
      <c r="A30" s="40" t="s">
        <v>193</v>
      </c>
      <c r="B30" s="61" t="n">
        <v>7</v>
      </c>
      <c r="C30" s="61" t="n">
        <v>0</v>
      </c>
      <c r="D30" s="61" t="n">
        <v>1</v>
      </c>
      <c r="E30" s="61" t="n">
        <v>0</v>
      </c>
      <c r="F30" s="61" t="n">
        <v>0</v>
      </c>
      <c r="G30" s="61" t="n">
        <v>0</v>
      </c>
      <c r="H30" s="61" t="n">
        <v>8</v>
      </c>
    </row>
    <row r="31" customFormat="false" ht="12.75" hidden="false" customHeight="false" outlineLevel="0" collapsed="false">
      <c r="A31" s="40" t="s">
        <v>195</v>
      </c>
      <c r="B31" s="61" t="n">
        <v>1</v>
      </c>
      <c r="C31" s="61" t="n">
        <v>3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4</v>
      </c>
    </row>
    <row r="32" customFormat="false" ht="12.75" hidden="false" customHeight="false" outlineLevel="0" collapsed="false">
      <c r="A32" s="40" t="s">
        <v>196</v>
      </c>
      <c r="B32" s="61" t="n">
        <v>8</v>
      </c>
      <c r="C32" s="61" t="n">
        <v>0</v>
      </c>
      <c r="D32" s="61" t="n">
        <v>9</v>
      </c>
      <c r="E32" s="61" t="n">
        <v>0</v>
      </c>
      <c r="F32" s="61" t="n">
        <v>0</v>
      </c>
      <c r="G32" s="61" t="n">
        <v>0</v>
      </c>
      <c r="H32" s="61" t="n">
        <v>17</v>
      </c>
    </row>
    <row r="33" customFormat="false" ht="12.75" hidden="false" customHeight="false" outlineLevel="0" collapsed="false">
      <c r="A33" s="40" t="s">
        <v>197</v>
      </c>
      <c r="B33" s="61" t="n">
        <v>1</v>
      </c>
      <c r="C33" s="61" t="n">
        <v>0</v>
      </c>
      <c r="D33" s="61" t="n">
        <v>2</v>
      </c>
      <c r="E33" s="61" t="n">
        <v>0</v>
      </c>
      <c r="F33" s="61" t="n">
        <v>0</v>
      </c>
      <c r="G33" s="61" t="n">
        <v>1</v>
      </c>
      <c r="H33" s="61" t="n">
        <v>4</v>
      </c>
    </row>
    <row r="34" customFormat="false" ht="12.75" hidden="false" customHeight="false" outlineLevel="0" collapsed="false">
      <c r="A34" s="40" t="s">
        <v>198</v>
      </c>
      <c r="B34" s="61" t="n">
        <v>302</v>
      </c>
      <c r="C34" s="61" t="n">
        <v>188</v>
      </c>
      <c r="D34" s="61" t="n">
        <v>350</v>
      </c>
      <c r="E34" s="61" t="n">
        <v>39</v>
      </c>
      <c r="F34" s="61" t="n">
        <v>1</v>
      </c>
      <c r="G34" s="61" t="n">
        <v>3</v>
      </c>
      <c r="H34" s="61" t="n">
        <v>883</v>
      </c>
    </row>
    <row r="35" customFormat="false" ht="12.75" hidden="false" customHeight="false" outlineLevel="0" collapsed="false">
      <c r="A35" s="40" t="s">
        <v>199</v>
      </c>
      <c r="B35" s="61" t="n">
        <v>6</v>
      </c>
      <c r="C35" s="61" t="n">
        <v>1</v>
      </c>
      <c r="D35" s="61" t="n">
        <v>7</v>
      </c>
      <c r="E35" s="61" t="n">
        <v>8</v>
      </c>
      <c r="F35" s="61" t="n">
        <v>0</v>
      </c>
      <c r="G35" s="61" t="n">
        <v>6</v>
      </c>
      <c r="H35" s="61" t="n">
        <v>28</v>
      </c>
    </row>
    <row r="36" customFormat="false" ht="12.75" hidden="false" customHeight="false" outlineLevel="0" collapsed="false">
      <c r="A36" s="40" t="s">
        <v>200</v>
      </c>
      <c r="B36" s="61" t="n">
        <v>174</v>
      </c>
      <c r="C36" s="61" t="n">
        <v>126</v>
      </c>
      <c r="D36" s="61" t="n">
        <v>4426</v>
      </c>
      <c r="E36" s="61" t="n">
        <v>15</v>
      </c>
      <c r="F36" s="61" t="n">
        <v>0</v>
      </c>
      <c r="G36" s="61" t="n">
        <v>0</v>
      </c>
      <c r="H36" s="61" t="n">
        <v>4741</v>
      </c>
    </row>
    <row r="37" customFormat="false" ht="12.75" hidden="false" customHeight="false" outlineLevel="0" collapsed="false">
      <c r="A37" s="40" t="s">
        <v>201</v>
      </c>
      <c r="B37" s="61" t="n">
        <v>60</v>
      </c>
      <c r="C37" s="61" t="n">
        <v>36</v>
      </c>
      <c r="D37" s="61" t="n">
        <v>85</v>
      </c>
      <c r="E37" s="61" t="n">
        <v>0</v>
      </c>
      <c r="F37" s="61" t="n">
        <v>0</v>
      </c>
      <c r="G37" s="61" t="n">
        <v>0</v>
      </c>
      <c r="H37" s="61" t="n">
        <v>181</v>
      </c>
    </row>
    <row r="38" customFormat="false" ht="12.75" hidden="false" customHeight="false" outlineLevel="0" collapsed="false">
      <c r="A38" s="40" t="s">
        <v>202</v>
      </c>
      <c r="B38" s="61" t="n">
        <v>1033</v>
      </c>
      <c r="C38" s="61" t="n">
        <v>227</v>
      </c>
      <c r="D38" s="61" t="n">
        <v>889</v>
      </c>
      <c r="E38" s="61" t="n">
        <v>9</v>
      </c>
      <c r="F38" s="61" t="n">
        <v>0</v>
      </c>
      <c r="G38" s="61" t="n">
        <v>1</v>
      </c>
      <c r="H38" s="61" t="n">
        <v>2159</v>
      </c>
    </row>
    <row r="39" customFormat="false" ht="12.75" hidden="false" customHeight="false" outlineLevel="0" collapsed="false">
      <c r="A39" s="40" t="s">
        <v>203</v>
      </c>
      <c r="B39" s="61" t="n">
        <v>549</v>
      </c>
      <c r="C39" s="61" t="n">
        <v>799</v>
      </c>
      <c r="D39" s="61" t="n">
        <v>1887</v>
      </c>
      <c r="E39" s="61" t="n">
        <v>7</v>
      </c>
      <c r="F39" s="61" t="n">
        <v>0</v>
      </c>
      <c r="G39" s="61" t="n">
        <v>6</v>
      </c>
      <c r="H39" s="61" t="n">
        <v>3248</v>
      </c>
    </row>
    <row r="40" customFormat="false" ht="12.75" hidden="false" customHeight="false" outlineLevel="0" collapsed="false">
      <c r="A40" s="40" t="s">
        <v>204</v>
      </c>
      <c r="B40" s="61" t="n">
        <v>49</v>
      </c>
      <c r="C40" s="61" t="n">
        <v>42</v>
      </c>
      <c r="D40" s="61" t="n">
        <v>145</v>
      </c>
      <c r="E40" s="61" t="n">
        <v>10</v>
      </c>
      <c r="F40" s="61" t="n">
        <v>1</v>
      </c>
      <c r="G40" s="61" t="n">
        <v>7</v>
      </c>
      <c r="H40" s="61" t="n">
        <v>254</v>
      </c>
    </row>
    <row r="41" customFormat="false" ht="12.75" hidden="false" customHeight="false" outlineLevel="0" collapsed="false">
      <c r="A41" s="40" t="s">
        <v>205</v>
      </c>
      <c r="B41" s="61" t="n">
        <v>1</v>
      </c>
      <c r="C41" s="61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1</v>
      </c>
    </row>
    <row r="42" customFormat="false" ht="12.75" hidden="false" customHeight="false" outlineLevel="0" collapsed="false">
      <c r="A42" s="40" t="s">
        <v>206</v>
      </c>
      <c r="B42" s="61" t="n">
        <v>6</v>
      </c>
      <c r="C42" s="61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6</v>
      </c>
    </row>
    <row r="43" customFormat="false" ht="12.75" hidden="false" customHeight="false" outlineLevel="0" collapsed="false">
      <c r="A43" s="40" t="s">
        <v>207</v>
      </c>
      <c r="B43" s="61" t="n">
        <v>42</v>
      </c>
      <c r="C43" s="61" t="n">
        <v>3</v>
      </c>
      <c r="D43" s="61" t="n">
        <v>25</v>
      </c>
      <c r="E43" s="61" t="n">
        <v>69</v>
      </c>
      <c r="F43" s="61" t="n">
        <v>1</v>
      </c>
      <c r="G43" s="61" t="n">
        <v>0</v>
      </c>
      <c r="H43" s="61" t="n">
        <v>140</v>
      </c>
    </row>
    <row r="44" customFormat="false" ht="12.75" hidden="false" customHeight="false" outlineLevel="0" collapsed="false">
      <c r="A44" s="40" t="s">
        <v>208</v>
      </c>
      <c r="B44" s="61" t="n">
        <v>5</v>
      </c>
      <c r="C44" s="61" t="n">
        <v>2</v>
      </c>
      <c r="D44" s="61" t="n">
        <v>3</v>
      </c>
      <c r="E44" s="61" t="n">
        <v>2</v>
      </c>
      <c r="F44" s="61" t="n">
        <v>0</v>
      </c>
      <c r="G44" s="61" t="n">
        <v>0</v>
      </c>
      <c r="H44" s="61" t="n">
        <v>12</v>
      </c>
    </row>
    <row r="45" customFormat="false" ht="12.75" hidden="false" customHeight="false" outlineLevel="0" collapsed="false">
      <c r="A45" s="40" t="s">
        <v>209</v>
      </c>
      <c r="B45" s="61" t="n">
        <v>199</v>
      </c>
      <c r="C45" s="61" t="n">
        <v>84</v>
      </c>
      <c r="D45" s="61" t="n">
        <v>53</v>
      </c>
      <c r="E45" s="61" t="n">
        <v>2</v>
      </c>
      <c r="F45" s="61" t="n">
        <v>0</v>
      </c>
      <c r="G45" s="61" t="n">
        <v>0</v>
      </c>
      <c r="H45" s="61" t="n">
        <v>338</v>
      </c>
    </row>
    <row r="46" customFormat="false" ht="12.75" hidden="false" customHeight="false" outlineLevel="0" collapsed="false">
      <c r="A46" s="40" t="s">
        <v>210</v>
      </c>
      <c r="B46" s="61" t="n">
        <v>567</v>
      </c>
      <c r="C46" s="61" t="n">
        <v>897</v>
      </c>
      <c r="D46" s="61" t="n">
        <v>185</v>
      </c>
      <c r="E46" s="61" t="n">
        <v>5</v>
      </c>
      <c r="F46" s="61" t="n">
        <v>0</v>
      </c>
      <c r="G46" s="61" t="n">
        <v>1</v>
      </c>
      <c r="H46" s="61" t="n">
        <v>1655</v>
      </c>
    </row>
    <row r="47" customFormat="false" ht="12.75" hidden="false" customHeight="false" outlineLevel="0" collapsed="false">
      <c r="A47" s="40" t="s">
        <v>211</v>
      </c>
      <c r="B47" s="61" t="n">
        <v>49</v>
      </c>
      <c r="C47" s="61" t="n">
        <v>8</v>
      </c>
      <c r="D47" s="61" t="n">
        <v>12</v>
      </c>
      <c r="E47" s="61" t="n">
        <v>2</v>
      </c>
      <c r="F47" s="61" t="n">
        <v>0</v>
      </c>
      <c r="G47" s="61" t="n">
        <v>2</v>
      </c>
      <c r="H47" s="61" t="n">
        <v>73</v>
      </c>
    </row>
    <row r="48" customFormat="false" ht="12.75" hidden="false" customHeight="false" outlineLevel="0" collapsed="false">
      <c r="A48" s="40" t="s">
        <v>212</v>
      </c>
      <c r="B48" s="61" t="n">
        <v>26</v>
      </c>
      <c r="C48" s="61" t="n">
        <v>6</v>
      </c>
      <c r="D48" s="61" t="n">
        <v>5</v>
      </c>
      <c r="E48" s="61" t="n">
        <v>0</v>
      </c>
      <c r="F48" s="61" t="n">
        <v>0</v>
      </c>
      <c r="G48" s="61" t="n">
        <v>3</v>
      </c>
      <c r="H48" s="61" t="n">
        <v>40</v>
      </c>
    </row>
    <row r="49" customFormat="false" ht="12.75" hidden="false" customHeight="false" outlineLevel="0" collapsed="false">
      <c r="A49" s="40" t="s">
        <v>213</v>
      </c>
      <c r="B49" s="61" t="n">
        <v>3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3</v>
      </c>
    </row>
    <row r="50" customFormat="false" ht="12.75" hidden="false" customHeight="false" outlineLevel="0" collapsed="false">
      <c r="A50" s="40" t="s">
        <v>214</v>
      </c>
      <c r="B50" s="61" t="n">
        <v>24</v>
      </c>
      <c r="C50" s="61" t="n">
        <v>36</v>
      </c>
      <c r="D50" s="61" t="n">
        <v>85</v>
      </c>
      <c r="E50" s="61" t="n">
        <v>0</v>
      </c>
      <c r="F50" s="61" t="n">
        <v>0</v>
      </c>
      <c r="G50" s="61" t="n">
        <v>0</v>
      </c>
      <c r="H50" s="61" t="n">
        <v>145</v>
      </c>
    </row>
    <row r="51" customFormat="false" ht="12.75" hidden="false" customHeight="false" outlineLevel="0" collapsed="false">
      <c r="A51" s="40" t="s">
        <v>215</v>
      </c>
      <c r="B51" s="61" t="n">
        <v>48</v>
      </c>
      <c r="C51" s="61" t="n">
        <v>16</v>
      </c>
      <c r="D51" s="61" t="n">
        <v>12</v>
      </c>
      <c r="E51" s="61" t="n">
        <v>0</v>
      </c>
      <c r="F51" s="61" t="n">
        <v>0</v>
      </c>
      <c r="G51" s="61" t="n">
        <v>0</v>
      </c>
      <c r="H51" s="61" t="n">
        <v>76</v>
      </c>
    </row>
    <row r="52" customFormat="false" ht="12.75" hidden="false" customHeight="false" outlineLevel="0" collapsed="false">
      <c r="A52" s="40" t="s">
        <v>216</v>
      </c>
      <c r="B52" s="61" t="n">
        <v>45</v>
      </c>
      <c r="C52" s="61" t="n">
        <v>11</v>
      </c>
      <c r="D52" s="61" t="n">
        <v>13</v>
      </c>
      <c r="E52" s="61" t="n">
        <v>2</v>
      </c>
      <c r="F52" s="61" t="n">
        <v>0</v>
      </c>
      <c r="G52" s="61" t="n">
        <v>0</v>
      </c>
      <c r="H52" s="61" t="n">
        <v>71</v>
      </c>
    </row>
    <row r="53" customFormat="false" ht="12.75" hidden="false" customHeight="false" outlineLevel="0" collapsed="false">
      <c r="A53" s="40" t="s">
        <v>217</v>
      </c>
      <c r="B53" s="61" t="n">
        <v>88</v>
      </c>
      <c r="C53" s="61" t="n">
        <v>4</v>
      </c>
      <c r="D53" s="61" t="n">
        <v>0</v>
      </c>
      <c r="E53" s="61" t="n">
        <v>1</v>
      </c>
      <c r="F53" s="61" t="n">
        <v>0</v>
      </c>
      <c r="G53" s="61" t="n">
        <v>0</v>
      </c>
      <c r="H53" s="61" t="n">
        <v>93</v>
      </c>
    </row>
    <row r="54" customFormat="false" ht="12.75" hidden="false" customHeight="false" outlineLevel="0" collapsed="false">
      <c r="A54" s="40" t="s">
        <v>219</v>
      </c>
      <c r="B54" s="61" t="n">
        <v>49</v>
      </c>
      <c r="C54" s="61" t="n">
        <v>15</v>
      </c>
      <c r="D54" s="61" t="n">
        <v>29</v>
      </c>
      <c r="E54" s="61" t="n">
        <v>0</v>
      </c>
      <c r="F54" s="61" t="n">
        <v>0</v>
      </c>
      <c r="G54" s="61" t="n">
        <v>0</v>
      </c>
      <c r="H54" s="61" t="n">
        <v>93</v>
      </c>
    </row>
    <row r="55" customFormat="false" ht="12.75" hidden="false" customHeight="false" outlineLevel="0" collapsed="false">
      <c r="A55" s="40" t="s">
        <v>220</v>
      </c>
      <c r="B55" s="61" t="n">
        <v>604</v>
      </c>
      <c r="C55" s="61" t="n">
        <v>232</v>
      </c>
      <c r="D55" s="61" t="n">
        <v>33</v>
      </c>
      <c r="E55" s="61" t="n">
        <v>2</v>
      </c>
      <c r="F55" s="61" t="n">
        <v>2</v>
      </c>
      <c r="G55" s="61" t="n">
        <v>0</v>
      </c>
      <c r="H55" s="61" t="n">
        <v>873</v>
      </c>
    </row>
    <row r="56" customFormat="false" ht="12.75" hidden="false" customHeight="false" outlineLevel="0" collapsed="false">
      <c r="A56" s="40" t="s">
        <v>221</v>
      </c>
      <c r="B56" s="61" t="n">
        <v>10</v>
      </c>
      <c r="C56" s="61" t="n">
        <v>3</v>
      </c>
      <c r="D56" s="61" t="n">
        <v>0</v>
      </c>
      <c r="E56" s="61" t="n">
        <v>2</v>
      </c>
      <c r="F56" s="61" t="n">
        <v>3</v>
      </c>
      <c r="G56" s="61" t="n">
        <v>0</v>
      </c>
      <c r="H56" s="61" t="n">
        <v>18</v>
      </c>
    </row>
    <row r="57" customFormat="false" ht="12.75" hidden="false" customHeight="false" outlineLevel="0" collapsed="false">
      <c r="A57" s="40" t="s">
        <v>222</v>
      </c>
      <c r="B57" s="61" t="n">
        <v>131</v>
      </c>
      <c r="C57" s="61" t="n">
        <v>22</v>
      </c>
      <c r="D57" s="61" t="n">
        <v>13</v>
      </c>
      <c r="E57" s="61" t="n">
        <v>3</v>
      </c>
      <c r="F57" s="61" t="n">
        <v>5</v>
      </c>
      <c r="G57" s="61" t="n">
        <v>12</v>
      </c>
      <c r="H57" s="61" t="n">
        <v>186</v>
      </c>
    </row>
    <row r="58" customFormat="false" ht="12.75" hidden="false" customHeight="false" outlineLevel="0" collapsed="false">
      <c r="A58" s="40" t="s">
        <v>223</v>
      </c>
      <c r="B58" s="61" t="n">
        <v>88</v>
      </c>
      <c r="C58" s="61" t="n">
        <v>8</v>
      </c>
      <c r="D58" s="61" t="n">
        <v>3</v>
      </c>
      <c r="E58" s="61" t="n">
        <v>0</v>
      </c>
      <c r="F58" s="61" t="n">
        <v>0</v>
      </c>
      <c r="G58" s="61" t="n">
        <v>1</v>
      </c>
      <c r="H58" s="61" t="n">
        <v>100</v>
      </c>
    </row>
    <row r="59" customFormat="false" ht="12.75" hidden="false" customHeight="false" outlineLevel="0" collapsed="false">
      <c r="A59" s="40" t="s">
        <v>224</v>
      </c>
      <c r="B59" s="61" t="n">
        <v>17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4</v>
      </c>
      <c r="H59" s="61" t="n">
        <v>21</v>
      </c>
    </row>
    <row r="60" customFormat="false" ht="12.75" hidden="false" customHeight="false" outlineLevel="0" collapsed="false">
      <c r="A60" s="40" t="s">
        <v>225</v>
      </c>
      <c r="B60" s="61" t="n">
        <v>88</v>
      </c>
      <c r="C60" s="61" t="n">
        <v>28</v>
      </c>
      <c r="D60" s="61" t="n">
        <v>45</v>
      </c>
      <c r="E60" s="61" t="n">
        <v>0</v>
      </c>
      <c r="F60" s="61" t="n">
        <v>0</v>
      </c>
      <c r="G60" s="61" t="n">
        <v>1</v>
      </c>
      <c r="H60" s="61" t="n">
        <v>162</v>
      </c>
    </row>
    <row r="61" customFormat="false" ht="12.75" hidden="false" customHeight="false" outlineLevel="0" collapsed="false">
      <c r="A61" s="40" t="s">
        <v>226</v>
      </c>
      <c r="B61" s="61" t="n">
        <v>115</v>
      </c>
      <c r="C61" s="61" t="n">
        <v>39</v>
      </c>
      <c r="D61" s="61" t="n">
        <v>57</v>
      </c>
      <c r="E61" s="61" t="n">
        <v>7</v>
      </c>
      <c r="F61" s="61" t="n">
        <v>1</v>
      </c>
      <c r="G61" s="61" t="n">
        <v>1</v>
      </c>
      <c r="H61" s="61" t="n">
        <v>220</v>
      </c>
    </row>
    <row r="62" customFormat="false" ht="12.75" hidden="false" customHeight="false" outlineLevel="0" collapsed="false">
      <c r="A62" s="40" t="s">
        <v>228</v>
      </c>
      <c r="B62" s="61" t="n">
        <v>54</v>
      </c>
      <c r="C62" s="61" t="n">
        <v>13</v>
      </c>
      <c r="D62" s="61" t="n">
        <v>10</v>
      </c>
      <c r="E62" s="61" t="n">
        <v>0</v>
      </c>
      <c r="F62" s="61" t="n">
        <v>0</v>
      </c>
      <c r="G62" s="61" t="n">
        <v>0</v>
      </c>
      <c r="H62" s="61" t="n">
        <v>77</v>
      </c>
    </row>
    <row r="63" customFormat="false" ht="12.75" hidden="false" customHeight="false" outlineLevel="0" collapsed="false">
      <c r="A63" s="40" t="s">
        <v>229</v>
      </c>
      <c r="B63" s="61" t="n">
        <v>0</v>
      </c>
      <c r="C63" s="61" t="n">
        <v>1</v>
      </c>
      <c r="D63" s="61" t="n">
        <v>0</v>
      </c>
      <c r="E63" s="61" t="n">
        <v>1</v>
      </c>
      <c r="F63" s="61" t="n">
        <v>0</v>
      </c>
      <c r="G63" s="61" t="n">
        <v>0</v>
      </c>
      <c r="H63" s="61" t="n">
        <v>2</v>
      </c>
    </row>
    <row r="64" customFormat="false" ht="12.75" hidden="false" customHeight="false" outlineLevel="0" collapsed="false">
      <c r="A64" s="40" t="s">
        <v>230</v>
      </c>
      <c r="B64" s="61" t="n">
        <v>43</v>
      </c>
      <c r="C64" s="61" t="n">
        <v>33</v>
      </c>
      <c r="D64" s="61" t="n">
        <v>39</v>
      </c>
      <c r="E64" s="61" t="n">
        <v>3</v>
      </c>
      <c r="F64" s="61" t="n">
        <v>0</v>
      </c>
      <c r="G64" s="61" t="n">
        <v>0</v>
      </c>
      <c r="H64" s="61" t="n">
        <v>118</v>
      </c>
    </row>
    <row r="65" customFormat="false" ht="12.75" hidden="false" customHeight="false" outlineLevel="0" collapsed="false">
      <c r="A65" s="40" t="s">
        <v>231</v>
      </c>
      <c r="B65" s="61" t="n">
        <v>6</v>
      </c>
      <c r="C65" s="61" t="n">
        <v>0</v>
      </c>
      <c r="D65" s="61" t="n">
        <v>1</v>
      </c>
      <c r="E65" s="61" t="n">
        <v>0</v>
      </c>
      <c r="F65" s="61" t="n">
        <v>0</v>
      </c>
      <c r="G65" s="61" t="n">
        <v>0</v>
      </c>
      <c r="H65" s="61" t="n">
        <v>7</v>
      </c>
    </row>
    <row r="66" customFormat="false" ht="12.75" hidden="false" customHeight="false" outlineLevel="0" collapsed="false">
      <c r="A66" s="40" t="s">
        <v>232</v>
      </c>
      <c r="B66" s="61" t="n">
        <v>31</v>
      </c>
      <c r="C66" s="61" t="n">
        <v>43</v>
      </c>
      <c r="D66" s="61" t="n">
        <v>232</v>
      </c>
      <c r="E66" s="61" t="n">
        <v>43</v>
      </c>
      <c r="F66" s="61" t="n">
        <v>0</v>
      </c>
      <c r="G66" s="61" t="n">
        <v>0</v>
      </c>
      <c r="H66" s="61" t="n">
        <v>349</v>
      </c>
    </row>
    <row r="67" customFormat="false" ht="12.75" hidden="false" customHeight="false" outlineLevel="0" collapsed="false">
      <c r="A67" s="40" t="s">
        <v>233</v>
      </c>
      <c r="B67" s="61" t="n">
        <v>79</v>
      </c>
      <c r="C67" s="61" t="n">
        <v>41</v>
      </c>
      <c r="D67" s="61" t="n">
        <v>110</v>
      </c>
      <c r="E67" s="61" t="n">
        <v>17</v>
      </c>
      <c r="F67" s="61" t="n">
        <v>3</v>
      </c>
      <c r="G67" s="61" t="n">
        <v>4</v>
      </c>
      <c r="H67" s="61" t="n">
        <v>254</v>
      </c>
    </row>
    <row r="68" customFormat="false" ht="12.75" hidden="false" customHeight="false" outlineLevel="0" collapsed="false">
      <c r="A68" s="40" t="s">
        <v>235</v>
      </c>
      <c r="B68" s="61" t="n">
        <v>76</v>
      </c>
      <c r="C68" s="61" t="n">
        <v>16</v>
      </c>
      <c r="D68" s="61" t="n">
        <v>14</v>
      </c>
      <c r="E68" s="61" t="n">
        <v>8</v>
      </c>
      <c r="F68" s="61" t="n">
        <v>0</v>
      </c>
      <c r="G68" s="61" t="n">
        <v>4</v>
      </c>
      <c r="H68" s="61" t="n">
        <v>118</v>
      </c>
    </row>
    <row r="69" customFormat="false" ht="12.75" hidden="false" customHeight="false" outlineLevel="0" collapsed="false">
      <c r="A69" s="40" t="s">
        <v>236</v>
      </c>
      <c r="B69" s="61" t="n">
        <v>40</v>
      </c>
      <c r="C69" s="61" t="n">
        <v>1</v>
      </c>
      <c r="D69" s="61" t="n">
        <v>0</v>
      </c>
      <c r="E69" s="61" t="n">
        <v>8</v>
      </c>
      <c r="F69" s="61" t="n">
        <v>0</v>
      </c>
      <c r="G69" s="61" t="n">
        <v>0</v>
      </c>
      <c r="H69" s="61" t="n">
        <v>49</v>
      </c>
    </row>
    <row r="70" customFormat="false" ht="12.75" hidden="false" customHeight="false" outlineLevel="0" collapsed="false">
      <c r="A70" s="40" t="s">
        <v>237</v>
      </c>
      <c r="B70" s="61" t="n">
        <v>2</v>
      </c>
      <c r="C70" s="61" t="n">
        <v>0</v>
      </c>
      <c r="D70" s="61" t="n">
        <v>0</v>
      </c>
      <c r="E70" s="61" t="n">
        <v>3</v>
      </c>
      <c r="F70" s="61" t="n">
        <v>0</v>
      </c>
      <c r="G70" s="61" t="n">
        <v>0</v>
      </c>
      <c r="H70" s="61" t="n">
        <v>5</v>
      </c>
    </row>
    <row r="71" customFormat="false" ht="12.75" hidden="false" customHeight="false" outlineLevel="0" collapsed="false">
      <c r="A71" s="40" t="s">
        <v>238</v>
      </c>
      <c r="B71" s="61" t="n">
        <v>4</v>
      </c>
      <c r="C71" s="61" t="n">
        <v>2</v>
      </c>
      <c r="D71" s="61" t="n">
        <v>1</v>
      </c>
      <c r="E71" s="61" t="n">
        <v>14</v>
      </c>
      <c r="F71" s="61" t="n">
        <v>0</v>
      </c>
      <c r="G71" s="61" t="n">
        <v>1</v>
      </c>
      <c r="H71" s="61" t="n">
        <v>22</v>
      </c>
    </row>
    <row r="72" customFormat="false" ht="12.75" hidden="false" customHeight="false" outlineLevel="0" collapsed="false">
      <c r="A72" s="40" t="s">
        <v>239</v>
      </c>
      <c r="B72" s="61" t="n">
        <v>21</v>
      </c>
      <c r="C72" s="61" t="n">
        <v>9</v>
      </c>
      <c r="D72" s="61" t="n">
        <v>42</v>
      </c>
      <c r="E72" s="61" t="n">
        <v>6</v>
      </c>
      <c r="F72" s="61" t="n">
        <v>1</v>
      </c>
      <c r="G72" s="61" t="n">
        <v>9</v>
      </c>
      <c r="H72" s="61" t="n">
        <v>88</v>
      </c>
    </row>
    <row r="73" customFormat="false" ht="12.75" hidden="false" customHeight="false" outlineLevel="0" collapsed="false">
      <c r="A73" s="40" t="s">
        <v>241</v>
      </c>
      <c r="B73" s="61" t="n">
        <v>0</v>
      </c>
      <c r="C73" s="61" t="n">
        <v>2</v>
      </c>
      <c r="D73" s="61" t="n">
        <v>1</v>
      </c>
      <c r="E73" s="61" t="n">
        <v>0</v>
      </c>
      <c r="F73" s="61" t="n">
        <v>0</v>
      </c>
      <c r="G73" s="61" t="n">
        <v>0</v>
      </c>
      <c r="H73" s="61" t="n">
        <v>3</v>
      </c>
    </row>
    <row r="74" customFormat="false" ht="12.75" hidden="false" customHeight="false" outlineLevel="0" collapsed="false">
      <c r="A74" s="40" t="s">
        <v>242</v>
      </c>
      <c r="B74" s="61" t="n">
        <v>62</v>
      </c>
      <c r="C74" s="61" t="n">
        <v>6</v>
      </c>
      <c r="D74" s="61" t="n">
        <v>11</v>
      </c>
      <c r="E74" s="61" t="n">
        <v>11</v>
      </c>
      <c r="F74" s="61" t="n">
        <v>0</v>
      </c>
      <c r="G74" s="61" t="n">
        <v>3</v>
      </c>
      <c r="H74" s="61" t="n">
        <v>93</v>
      </c>
    </row>
    <row r="75" customFormat="false" ht="12.75" hidden="false" customHeight="false" outlineLevel="0" collapsed="false">
      <c r="A75" s="40" t="s">
        <v>243</v>
      </c>
      <c r="B75" s="61" t="n">
        <v>0</v>
      </c>
      <c r="C75" s="61" t="n">
        <v>0</v>
      </c>
      <c r="D75" s="61" t="n">
        <v>0</v>
      </c>
      <c r="E75" s="61" t="n">
        <v>2</v>
      </c>
      <c r="F75" s="61" t="n">
        <v>0</v>
      </c>
      <c r="G75" s="61" t="n">
        <v>1</v>
      </c>
      <c r="H75" s="61" t="n">
        <v>3</v>
      </c>
    </row>
    <row r="76" customFormat="false" ht="12.75" hidden="false" customHeight="false" outlineLevel="0" collapsed="false">
      <c r="A76" s="40" t="s">
        <v>244</v>
      </c>
      <c r="B76" s="61" t="n">
        <v>12</v>
      </c>
      <c r="C76" s="61" t="n">
        <v>7</v>
      </c>
      <c r="D76" s="61" t="n">
        <v>69</v>
      </c>
      <c r="E76" s="61" t="n">
        <v>0</v>
      </c>
      <c r="F76" s="61" t="n">
        <v>0</v>
      </c>
      <c r="G76" s="61" t="n">
        <v>0</v>
      </c>
      <c r="H76" s="61" t="n">
        <v>88</v>
      </c>
    </row>
    <row r="77" customFormat="false" ht="12.75" hidden="false" customHeight="false" outlineLevel="0" collapsed="false">
      <c r="A77" s="40" t="s">
        <v>245</v>
      </c>
      <c r="B77" s="61" t="n">
        <v>57</v>
      </c>
      <c r="C77" s="61" t="n">
        <v>133</v>
      </c>
      <c r="D77" s="61" t="n">
        <v>179</v>
      </c>
      <c r="E77" s="61" t="n">
        <v>6</v>
      </c>
      <c r="F77" s="61" t="n">
        <v>0</v>
      </c>
      <c r="G77" s="61" t="n">
        <v>0</v>
      </c>
      <c r="H77" s="61" t="n">
        <v>375</v>
      </c>
    </row>
    <row r="78" customFormat="false" ht="12.75" hidden="false" customHeight="false" outlineLevel="0" collapsed="false">
      <c r="A78" s="40" t="s">
        <v>114</v>
      </c>
      <c r="B78" s="61" t="n">
        <v>1028</v>
      </c>
      <c r="C78" s="61" t="n">
        <v>379</v>
      </c>
      <c r="D78" s="61" t="n">
        <v>121</v>
      </c>
      <c r="E78" s="61" t="n">
        <v>80</v>
      </c>
      <c r="F78" s="61" t="n">
        <v>6</v>
      </c>
      <c r="G78" s="61" t="n">
        <v>9</v>
      </c>
      <c r="H78" s="61" t="n">
        <v>1623</v>
      </c>
    </row>
    <row r="79" customFormat="false" ht="12.75" hidden="false" customHeight="false" outlineLevel="0" collapsed="false">
      <c r="A79" s="40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113" t="s">
        <v>115</v>
      </c>
      <c r="B80" s="166" t="n">
        <v>6952</v>
      </c>
      <c r="C80" s="166" t="n">
        <v>4124</v>
      </c>
      <c r="D80" s="166" t="n">
        <v>12585</v>
      </c>
      <c r="E80" s="166" t="n">
        <v>414</v>
      </c>
      <c r="F80" s="166" t="n">
        <v>24</v>
      </c>
      <c r="G80" s="166" t="n">
        <v>80</v>
      </c>
      <c r="H80" s="166" t="n">
        <v>2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5</v>
      </c>
      <c r="C4" s="3"/>
      <c r="D4" s="4"/>
    </row>
    <row r="5" customFormat="false" ht="3.75" hidden="false" customHeight="true" outlineLevel="0" collapsed="false">
      <c r="B5" s="25"/>
      <c r="C5" s="26"/>
      <c r="D5" s="27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46.56"/>
    <col collapsed="false" customWidth="true" hidden="false" outlineLevel="0" max="2" min="2" style="251" width="9.28"/>
    <col collapsed="false" customWidth="false" hidden="false" outlineLevel="0" max="3" min="3" style="251" width="10.41"/>
    <col collapsed="false" customWidth="true" hidden="false" outlineLevel="0" max="4" min="4" style="251" width="12.28"/>
    <col collapsed="false" customWidth="true" hidden="false" outlineLevel="0" max="5" min="5" style="251" width="9.28"/>
    <col collapsed="false" customWidth="false" hidden="false" outlineLevel="0" max="6" min="6" style="251" width="10.41"/>
    <col collapsed="false" customWidth="true" hidden="false" outlineLevel="0" max="7" min="7" style="251" width="12.28"/>
    <col collapsed="false" customWidth="true" hidden="false" outlineLevel="0" max="8" min="8" style="251" width="9.28"/>
    <col collapsed="false" customWidth="false" hidden="false" outlineLevel="0" max="9" min="9" style="251" width="10.41"/>
    <col collapsed="false" customWidth="true" hidden="false" outlineLevel="0" max="10" min="10" style="251" width="12.28"/>
    <col collapsed="false" customWidth="true" hidden="false" outlineLevel="0" max="11" min="11" style="251" width="9.28"/>
    <col collapsed="false" customWidth="false" hidden="false" outlineLevel="0" max="12" min="12" style="251" width="10.41"/>
    <col collapsed="false" customWidth="true" hidden="false" outlineLevel="0" max="13" min="13" style="251" width="12.28"/>
    <col collapsed="false" customWidth="true" hidden="false" outlineLevel="0" max="14" min="14" style="251" width="9.28"/>
    <col collapsed="false" customWidth="false" hidden="false" outlineLevel="0" max="15" min="15" style="251" width="10.41"/>
    <col collapsed="false" customWidth="true" hidden="false" outlineLevel="0" max="16" min="16" style="251" width="12.28"/>
    <col collapsed="false" customWidth="true" hidden="false" outlineLevel="0" max="17" min="17" style="251" width="9.28"/>
    <col collapsed="false" customWidth="false" hidden="false" outlineLevel="0" max="18" min="18" style="251" width="10.41"/>
    <col collapsed="false" customWidth="true" hidden="false" outlineLevel="0" max="19" min="19" style="251" width="12.28"/>
    <col collapsed="false" customWidth="true" hidden="false" outlineLevel="0" max="20" min="20" style="251" width="9.28"/>
    <col collapsed="false" customWidth="false" hidden="false" outlineLevel="0" max="21" min="21" style="251" width="10.41"/>
    <col collapsed="false" customWidth="true" hidden="false" outlineLevel="0" max="22" min="22" style="251" width="12.28"/>
    <col collapsed="false" customWidth="false" hidden="false" outlineLevel="0" max="257" min="23" style="251" width="10.41"/>
  </cols>
  <sheetData>
    <row r="1" customFormat="false" ht="12.75" hidden="false" customHeight="false" outlineLevel="0" collapsed="false">
      <c r="A1" s="240" t="s">
        <v>350</v>
      </c>
      <c r="B1" s="252"/>
      <c r="C1" s="252"/>
      <c r="D1" s="252"/>
      <c r="E1" s="252"/>
      <c r="F1" s="252"/>
      <c r="G1" s="252"/>
      <c r="H1" s="252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2.75" hidden="false" customHeight="false" outlineLevel="0" collapsed="false">
      <c r="A2" s="240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12.75" hidden="false" customHeight="true" outlineLevel="0" collapsed="false">
      <c r="A3" s="258" t="s">
        <v>305</v>
      </c>
      <c r="B3" s="259" t="s">
        <v>291</v>
      </c>
      <c r="C3" s="259" t="s">
        <v>292</v>
      </c>
      <c r="D3" s="259" t="s">
        <v>292</v>
      </c>
      <c r="E3" s="260" t="s">
        <v>292</v>
      </c>
      <c r="F3" s="260" t="s">
        <v>292</v>
      </c>
      <c r="G3" s="260" t="s">
        <v>292</v>
      </c>
      <c r="H3" s="260" t="s">
        <v>293</v>
      </c>
      <c r="I3" s="260" t="s">
        <v>293</v>
      </c>
      <c r="J3" s="260" t="s">
        <v>293</v>
      </c>
      <c r="K3" s="260" t="s">
        <v>348</v>
      </c>
      <c r="L3" s="260" t="s">
        <v>348</v>
      </c>
      <c r="M3" s="260" t="s">
        <v>348</v>
      </c>
      <c r="N3" s="260" t="s">
        <v>349</v>
      </c>
      <c r="O3" s="260" t="s">
        <v>349</v>
      </c>
      <c r="P3" s="260" t="s">
        <v>349</v>
      </c>
      <c r="Q3" s="260" t="s">
        <v>294</v>
      </c>
      <c r="R3" s="260" t="s">
        <v>294</v>
      </c>
      <c r="S3" s="260" t="s">
        <v>294</v>
      </c>
      <c r="T3" s="260" t="s">
        <v>115</v>
      </c>
      <c r="U3" s="260" t="s">
        <v>115</v>
      </c>
      <c r="V3" s="260" t="s">
        <v>115</v>
      </c>
    </row>
    <row r="4" customFormat="false" ht="34.5" hidden="false" customHeight="true" outlineLevel="0" collapsed="false">
      <c r="A4" s="258"/>
      <c r="B4" s="261" t="s">
        <v>351</v>
      </c>
      <c r="C4" s="261" t="s">
        <v>24</v>
      </c>
      <c r="D4" s="261" t="s">
        <v>25</v>
      </c>
      <c r="E4" s="262" t="s">
        <v>351</v>
      </c>
      <c r="F4" s="261" t="s">
        <v>24</v>
      </c>
      <c r="G4" s="263" t="s">
        <v>25</v>
      </c>
      <c r="H4" s="262" t="s">
        <v>351</v>
      </c>
      <c r="I4" s="261" t="s">
        <v>24</v>
      </c>
      <c r="J4" s="263" t="s">
        <v>25</v>
      </c>
      <c r="K4" s="262" t="s">
        <v>351</v>
      </c>
      <c r="L4" s="261" t="s">
        <v>24</v>
      </c>
      <c r="M4" s="263" t="s">
        <v>25</v>
      </c>
      <c r="N4" s="262" t="s">
        <v>351</v>
      </c>
      <c r="O4" s="261" t="s">
        <v>24</v>
      </c>
      <c r="P4" s="263" t="s">
        <v>25</v>
      </c>
      <c r="Q4" s="262" t="s">
        <v>351</v>
      </c>
      <c r="R4" s="261" t="s">
        <v>24</v>
      </c>
      <c r="S4" s="263" t="s">
        <v>25</v>
      </c>
      <c r="T4" s="262" t="s">
        <v>351</v>
      </c>
      <c r="U4" s="261" t="s">
        <v>24</v>
      </c>
      <c r="V4" s="263" t="s">
        <v>25</v>
      </c>
    </row>
    <row r="5" customFormat="false" ht="12.75" hidden="false" customHeight="false" outlineLevel="0" collapsed="false">
      <c r="A5" s="40" t="s">
        <v>162</v>
      </c>
      <c r="B5" s="264" t="n">
        <v>68</v>
      </c>
      <c r="C5" s="264" t="n">
        <v>1</v>
      </c>
      <c r="D5" s="264" t="n">
        <v>2</v>
      </c>
      <c r="E5" s="265" t="n">
        <v>32</v>
      </c>
      <c r="F5" s="264" t="n">
        <v>1</v>
      </c>
      <c r="G5" s="266" t="n">
        <v>2</v>
      </c>
      <c r="H5" s="265" t="n">
        <v>217</v>
      </c>
      <c r="I5" s="264" t="n">
        <v>19</v>
      </c>
      <c r="J5" s="266" t="n">
        <v>11</v>
      </c>
      <c r="K5" s="265" t="n">
        <v>4</v>
      </c>
      <c r="L5" s="264" t="n">
        <v>0</v>
      </c>
      <c r="M5" s="266" t="n">
        <v>0</v>
      </c>
      <c r="N5" s="265" t="n">
        <v>0</v>
      </c>
      <c r="O5" s="264" t="n">
        <v>0</v>
      </c>
      <c r="P5" s="266" t="n">
        <v>0</v>
      </c>
      <c r="Q5" s="265" t="n">
        <v>7</v>
      </c>
      <c r="R5" s="264" t="n">
        <v>0</v>
      </c>
      <c r="S5" s="266" t="n">
        <v>0</v>
      </c>
      <c r="T5" s="265" t="n">
        <v>328</v>
      </c>
      <c r="U5" s="264" t="n">
        <v>21</v>
      </c>
      <c r="V5" s="266" t="n">
        <v>15</v>
      </c>
    </row>
    <row r="6" customFormat="false" ht="12.75" hidden="false" customHeight="false" outlineLevel="0" collapsed="false">
      <c r="A6" s="40" t="s">
        <v>163</v>
      </c>
      <c r="B6" s="264" t="n">
        <v>3</v>
      </c>
      <c r="C6" s="264" t="n">
        <v>0</v>
      </c>
      <c r="D6" s="264" t="n">
        <v>0</v>
      </c>
      <c r="E6" s="265" t="n">
        <v>2</v>
      </c>
      <c r="F6" s="264" t="n">
        <v>0</v>
      </c>
      <c r="G6" s="266" t="n">
        <v>0</v>
      </c>
      <c r="H6" s="265" t="n">
        <v>77</v>
      </c>
      <c r="I6" s="264" t="n">
        <v>13</v>
      </c>
      <c r="J6" s="266" t="n">
        <v>4</v>
      </c>
      <c r="K6" s="265" t="n">
        <v>0</v>
      </c>
      <c r="L6" s="264" t="n">
        <v>0</v>
      </c>
      <c r="M6" s="266" t="n">
        <v>0</v>
      </c>
      <c r="N6" s="265" t="n">
        <v>0</v>
      </c>
      <c r="O6" s="264" t="n">
        <v>0</v>
      </c>
      <c r="P6" s="266" t="n">
        <v>0</v>
      </c>
      <c r="Q6" s="265" t="n">
        <v>1</v>
      </c>
      <c r="R6" s="264" t="n">
        <v>0</v>
      </c>
      <c r="S6" s="266" t="n">
        <v>0</v>
      </c>
      <c r="T6" s="265" t="n">
        <v>83</v>
      </c>
      <c r="U6" s="264" t="n">
        <v>13</v>
      </c>
      <c r="V6" s="266" t="n">
        <v>4</v>
      </c>
    </row>
    <row r="7" customFormat="false" ht="12.75" hidden="false" customHeight="false" outlineLevel="0" collapsed="false">
      <c r="A7" s="40" t="s">
        <v>165</v>
      </c>
      <c r="B7" s="264" t="n">
        <v>0</v>
      </c>
      <c r="C7" s="264" t="n">
        <v>0</v>
      </c>
      <c r="D7" s="264" t="n">
        <v>0</v>
      </c>
      <c r="E7" s="265" t="n">
        <v>0</v>
      </c>
      <c r="F7" s="264" t="n">
        <v>0</v>
      </c>
      <c r="G7" s="266" t="n">
        <v>0</v>
      </c>
      <c r="H7" s="265" t="n">
        <v>1</v>
      </c>
      <c r="I7" s="264" t="n">
        <v>0</v>
      </c>
      <c r="J7" s="266" t="n">
        <v>0</v>
      </c>
      <c r="K7" s="265" t="n">
        <v>0</v>
      </c>
      <c r="L7" s="264" t="n">
        <v>0</v>
      </c>
      <c r="M7" s="266" t="n">
        <v>0</v>
      </c>
      <c r="N7" s="265" t="n">
        <v>0</v>
      </c>
      <c r="O7" s="264" t="n">
        <v>0</v>
      </c>
      <c r="P7" s="266" t="n">
        <v>0</v>
      </c>
      <c r="Q7" s="265" t="n">
        <v>0</v>
      </c>
      <c r="R7" s="264" t="n">
        <v>0</v>
      </c>
      <c r="S7" s="266" t="n">
        <v>0</v>
      </c>
      <c r="T7" s="265" t="n">
        <v>1</v>
      </c>
      <c r="U7" s="264" t="n">
        <v>0</v>
      </c>
      <c r="V7" s="266" t="n">
        <v>0</v>
      </c>
    </row>
    <row r="8" customFormat="false" ht="12.75" hidden="false" customHeight="false" outlineLevel="0" collapsed="false">
      <c r="A8" s="40" t="s">
        <v>167</v>
      </c>
      <c r="B8" s="264" t="n">
        <v>8</v>
      </c>
      <c r="C8" s="264" t="n">
        <v>0</v>
      </c>
      <c r="D8" s="264" t="n">
        <v>1</v>
      </c>
      <c r="E8" s="265" t="n">
        <v>0</v>
      </c>
      <c r="F8" s="264" t="n">
        <v>0</v>
      </c>
      <c r="G8" s="266" t="n">
        <v>0</v>
      </c>
      <c r="H8" s="265" t="n">
        <v>0</v>
      </c>
      <c r="I8" s="264" t="n">
        <v>0</v>
      </c>
      <c r="J8" s="266" t="n">
        <v>0</v>
      </c>
      <c r="K8" s="265" t="n">
        <v>0</v>
      </c>
      <c r="L8" s="264" t="n">
        <v>0</v>
      </c>
      <c r="M8" s="266" t="n">
        <v>0</v>
      </c>
      <c r="N8" s="265" t="n">
        <v>0</v>
      </c>
      <c r="O8" s="264" t="n">
        <v>0</v>
      </c>
      <c r="P8" s="266" t="n">
        <v>0</v>
      </c>
      <c r="Q8" s="265" t="n">
        <v>0</v>
      </c>
      <c r="R8" s="264" t="n">
        <v>0</v>
      </c>
      <c r="S8" s="266" t="n">
        <v>0</v>
      </c>
      <c r="T8" s="265" t="n">
        <v>8</v>
      </c>
      <c r="U8" s="264" t="n">
        <v>0</v>
      </c>
      <c r="V8" s="266" t="n">
        <v>1</v>
      </c>
    </row>
    <row r="9" customFormat="false" ht="12.75" hidden="false" customHeight="false" outlineLevel="0" collapsed="false">
      <c r="A9" s="40" t="s">
        <v>169</v>
      </c>
      <c r="B9" s="264" t="n">
        <v>28</v>
      </c>
      <c r="C9" s="264" t="n">
        <v>0</v>
      </c>
      <c r="D9" s="264" t="n">
        <v>2</v>
      </c>
      <c r="E9" s="265" t="n">
        <v>8</v>
      </c>
      <c r="F9" s="264" t="n">
        <v>0</v>
      </c>
      <c r="G9" s="266" t="n">
        <v>0</v>
      </c>
      <c r="H9" s="265" t="n">
        <v>15</v>
      </c>
      <c r="I9" s="264" t="n">
        <v>1</v>
      </c>
      <c r="J9" s="266" t="n">
        <v>2</v>
      </c>
      <c r="K9" s="265" t="n">
        <v>0</v>
      </c>
      <c r="L9" s="264" t="n">
        <v>0</v>
      </c>
      <c r="M9" s="266" t="n">
        <v>0</v>
      </c>
      <c r="N9" s="265" t="n">
        <v>0</v>
      </c>
      <c r="O9" s="264" t="n">
        <v>0</v>
      </c>
      <c r="P9" s="266" t="n">
        <v>0</v>
      </c>
      <c r="Q9" s="265" t="n">
        <v>1</v>
      </c>
      <c r="R9" s="264" t="n">
        <v>1</v>
      </c>
      <c r="S9" s="266" t="n">
        <v>0</v>
      </c>
      <c r="T9" s="265" t="n">
        <v>52</v>
      </c>
      <c r="U9" s="264" t="n">
        <v>2</v>
      </c>
      <c r="V9" s="266" t="n">
        <v>4</v>
      </c>
    </row>
    <row r="10" customFormat="false" ht="12.75" hidden="false" customHeight="false" outlineLevel="0" collapsed="false">
      <c r="A10" s="40" t="s">
        <v>170</v>
      </c>
      <c r="B10" s="264" t="n">
        <v>2</v>
      </c>
      <c r="C10" s="264" t="n">
        <v>0</v>
      </c>
      <c r="D10" s="264" t="n">
        <v>0</v>
      </c>
      <c r="E10" s="265" t="n">
        <v>1</v>
      </c>
      <c r="F10" s="264" t="n">
        <v>0</v>
      </c>
      <c r="G10" s="266" t="n">
        <v>0</v>
      </c>
      <c r="H10" s="265" t="n">
        <v>1</v>
      </c>
      <c r="I10" s="264" t="n">
        <v>0</v>
      </c>
      <c r="J10" s="266" t="n">
        <v>0</v>
      </c>
      <c r="K10" s="265" t="n">
        <v>0</v>
      </c>
      <c r="L10" s="264" t="n">
        <v>0</v>
      </c>
      <c r="M10" s="266" t="n">
        <v>0</v>
      </c>
      <c r="N10" s="265" t="n">
        <v>0</v>
      </c>
      <c r="O10" s="264" t="n">
        <v>0</v>
      </c>
      <c r="P10" s="266" t="n">
        <v>0</v>
      </c>
      <c r="Q10" s="265" t="n">
        <v>0</v>
      </c>
      <c r="R10" s="264" t="n">
        <v>0</v>
      </c>
      <c r="S10" s="266" t="n">
        <v>0</v>
      </c>
      <c r="T10" s="265" t="n">
        <v>4</v>
      </c>
      <c r="U10" s="264" t="n">
        <v>0</v>
      </c>
      <c r="V10" s="266" t="n">
        <v>0</v>
      </c>
    </row>
    <row r="11" customFormat="false" ht="12.75" hidden="false" customHeight="false" outlineLevel="0" collapsed="false">
      <c r="A11" s="40" t="s">
        <v>172</v>
      </c>
      <c r="B11" s="264" t="n">
        <v>17</v>
      </c>
      <c r="C11" s="264" t="n">
        <v>0</v>
      </c>
      <c r="D11" s="264" t="n">
        <v>0</v>
      </c>
      <c r="E11" s="265" t="n">
        <v>7</v>
      </c>
      <c r="F11" s="264" t="n">
        <v>0</v>
      </c>
      <c r="G11" s="266" t="n">
        <v>0</v>
      </c>
      <c r="H11" s="265" t="n">
        <v>27</v>
      </c>
      <c r="I11" s="264" t="n">
        <v>5</v>
      </c>
      <c r="J11" s="266" t="n">
        <v>3</v>
      </c>
      <c r="K11" s="265" t="n">
        <v>0</v>
      </c>
      <c r="L11" s="264" t="n">
        <v>0</v>
      </c>
      <c r="M11" s="266" t="n">
        <v>0</v>
      </c>
      <c r="N11" s="265" t="n">
        <v>0</v>
      </c>
      <c r="O11" s="264" t="n">
        <v>0</v>
      </c>
      <c r="P11" s="266" t="n">
        <v>0</v>
      </c>
      <c r="Q11" s="265" t="n">
        <v>0</v>
      </c>
      <c r="R11" s="264" t="n">
        <v>0</v>
      </c>
      <c r="S11" s="266" t="n">
        <v>0</v>
      </c>
      <c r="T11" s="265" t="n">
        <v>51</v>
      </c>
      <c r="U11" s="264" t="n">
        <v>5</v>
      </c>
      <c r="V11" s="266" t="n">
        <v>3</v>
      </c>
    </row>
    <row r="12" customFormat="false" ht="12.75" hidden="false" customHeight="false" outlineLevel="0" collapsed="false">
      <c r="A12" s="40" t="s">
        <v>173</v>
      </c>
      <c r="B12" s="264" t="n">
        <v>79</v>
      </c>
      <c r="C12" s="264" t="n">
        <v>1</v>
      </c>
      <c r="D12" s="264" t="n">
        <v>3</v>
      </c>
      <c r="E12" s="265" t="n">
        <v>35</v>
      </c>
      <c r="F12" s="264" t="n">
        <v>0</v>
      </c>
      <c r="G12" s="266" t="n">
        <v>2</v>
      </c>
      <c r="H12" s="265" t="n">
        <v>895</v>
      </c>
      <c r="I12" s="264" t="n">
        <v>161</v>
      </c>
      <c r="J12" s="266" t="n">
        <v>154</v>
      </c>
      <c r="K12" s="265" t="n">
        <v>1</v>
      </c>
      <c r="L12" s="264" t="n">
        <v>0</v>
      </c>
      <c r="M12" s="266" t="n">
        <v>0</v>
      </c>
      <c r="N12" s="265" t="n">
        <v>0</v>
      </c>
      <c r="O12" s="264" t="n">
        <v>0</v>
      </c>
      <c r="P12" s="266" t="n">
        <v>0</v>
      </c>
      <c r="Q12" s="265" t="n">
        <v>0</v>
      </c>
      <c r="R12" s="264" t="n">
        <v>0</v>
      </c>
      <c r="S12" s="266" t="n">
        <v>0</v>
      </c>
      <c r="T12" s="265" t="n">
        <v>1010</v>
      </c>
      <c r="U12" s="264" t="n">
        <v>162</v>
      </c>
      <c r="V12" s="266" t="n">
        <v>159</v>
      </c>
    </row>
    <row r="13" customFormat="false" ht="12.75" hidden="false" customHeight="false" outlineLevel="0" collapsed="false">
      <c r="A13" s="40" t="s">
        <v>174</v>
      </c>
      <c r="B13" s="264" t="n">
        <v>66</v>
      </c>
      <c r="C13" s="264" t="n">
        <v>2</v>
      </c>
      <c r="D13" s="264" t="n">
        <v>4</v>
      </c>
      <c r="E13" s="265" t="n">
        <v>92</v>
      </c>
      <c r="F13" s="264" t="n">
        <v>1</v>
      </c>
      <c r="G13" s="266" t="n">
        <v>1</v>
      </c>
      <c r="H13" s="265" t="n">
        <v>1897</v>
      </c>
      <c r="I13" s="264" t="n">
        <v>392</v>
      </c>
      <c r="J13" s="266" t="n">
        <v>224</v>
      </c>
      <c r="K13" s="265" t="n">
        <v>0</v>
      </c>
      <c r="L13" s="264" t="n">
        <v>0</v>
      </c>
      <c r="M13" s="266" t="n">
        <v>1</v>
      </c>
      <c r="N13" s="265" t="n">
        <v>0</v>
      </c>
      <c r="O13" s="264" t="n">
        <v>0</v>
      </c>
      <c r="P13" s="266" t="n">
        <v>0</v>
      </c>
      <c r="Q13" s="265" t="n">
        <v>0</v>
      </c>
      <c r="R13" s="264" t="n">
        <v>0</v>
      </c>
      <c r="S13" s="266" t="n">
        <v>0</v>
      </c>
      <c r="T13" s="265" t="n">
        <v>2055</v>
      </c>
      <c r="U13" s="264" t="n">
        <v>395</v>
      </c>
      <c r="V13" s="266" t="n">
        <v>230</v>
      </c>
    </row>
    <row r="14" customFormat="false" ht="12.75" hidden="false" customHeight="false" outlineLevel="0" collapsed="false">
      <c r="A14" s="40" t="s">
        <v>175</v>
      </c>
      <c r="B14" s="264" t="n">
        <v>6</v>
      </c>
      <c r="C14" s="264" t="n">
        <v>0</v>
      </c>
      <c r="D14" s="264" t="n">
        <v>0</v>
      </c>
      <c r="E14" s="265" t="n">
        <v>5</v>
      </c>
      <c r="F14" s="264" t="n">
        <v>0</v>
      </c>
      <c r="G14" s="266" t="n">
        <v>0</v>
      </c>
      <c r="H14" s="265" t="n">
        <v>30</v>
      </c>
      <c r="I14" s="264" t="n">
        <v>1</v>
      </c>
      <c r="J14" s="266" t="n">
        <v>2</v>
      </c>
      <c r="K14" s="265" t="n">
        <v>0</v>
      </c>
      <c r="L14" s="264" t="n">
        <v>0</v>
      </c>
      <c r="M14" s="266" t="n">
        <v>0</v>
      </c>
      <c r="N14" s="265" t="n">
        <v>0</v>
      </c>
      <c r="O14" s="264" t="n">
        <v>0</v>
      </c>
      <c r="P14" s="266" t="n">
        <v>0</v>
      </c>
      <c r="Q14" s="265" t="n">
        <v>0</v>
      </c>
      <c r="R14" s="264" t="n">
        <v>0</v>
      </c>
      <c r="S14" s="266" t="n">
        <v>0</v>
      </c>
      <c r="T14" s="265" t="n">
        <v>41</v>
      </c>
      <c r="U14" s="264" t="n">
        <v>1</v>
      </c>
      <c r="V14" s="266" t="n">
        <v>2</v>
      </c>
    </row>
    <row r="15" customFormat="false" ht="12.75" hidden="false" customHeight="false" outlineLevel="0" collapsed="false">
      <c r="A15" s="40" t="s">
        <v>176</v>
      </c>
      <c r="B15" s="264" t="n">
        <v>5</v>
      </c>
      <c r="C15" s="264" t="n">
        <v>0</v>
      </c>
      <c r="D15" s="264" t="n">
        <v>0</v>
      </c>
      <c r="E15" s="265" t="n">
        <v>3</v>
      </c>
      <c r="F15" s="264" t="n">
        <v>0</v>
      </c>
      <c r="G15" s="266" t="n">
        <v>0</v>
      </c>
      <c r="H15" s="265" t="n">
        <v>2</v>
      </c>
      <c r="I15" s="264" t="n">
        <v>1</v>
      </c>
      <c r="J15" s="266" t="n">
        <v>0</v>
      </c>
      <c r="K15" s="265" t="n">
        <v>0</v>
      </c>
      <c r="L15" s="264" t="n">
        <v>0</v>
      </c>
      <c r="M15" s="266" t="n">
        <v>0</v>
      </c>
      <c r="N15" s="265" t="n">
        <v>0</v>
      </c>
      <c r="O15" s="264" t="n">
        <v>0</v>
      </c>
      <c r="P15" s="266" t="n">
        <v>0</v>
      </c>
      <c r="Q15" s="265" t="n">
        <v>0</v>
      </c>
      <c r="R15" s="264" t="n">
        <v>0</v>
      </c>
      <c r="S15" s="266" t="n">
        <v>0</v>
      </c>
      <c r="T15" s="265" t="n">
        <v>10</v>
      </c>
      <c r="U15" s="264" t="n">
        <v>1</v>
      </c>
      <c r="V15" s="266" t="n">
        <v>0</v>
      </c>
    </row>
    <row r="16" customFormat="false" ht="12.75" hidden="false" customHeight="false" outlineLevel="0" collapsed="false">
      <c r="A16" s="40" t="s">
        <v>177</v>
      </c>
      <c r="B16" s="264" t="n">
        <v>12</v>
      </c>
      <c r="C16" s="264" t="n">
        <v>0</v>
      </c>
      <c r="D16" s="264" t="n">
        <v>1</v>
      </c>
      <c r="E16" s="265" t="n">
        <v>0</v>
      </c>
      <c r="F16" s="264" t="n">
        <v>0</v>
      </c>
      <c r="G16" s="266" t="n">
        <v>0</v>
      </c>
      <c r="H16" s="265" t="n">
        <v>6</v>
      </c>
      <c r="I16" s="264" t="n">
        <v>1</v>
      </c>
      <c r="J16" s="266" t="n">
        <v>3</v>
      </c>
      <c r="K16" s="265" t="n">
        <v>0</v>
      </c>
      <c r="L16" s="264" t="n">
        <v>0</v>
      </c>
      <c r="M16" s="266" t="n">
        <v>0</v>
      </c>
      <c r="N16" s="265" t="n">
        <v>0</v>
      </c>
      <c r="O16" s="264" t="n">
        <v>0</v>
      </c>
      <c r="P16" s="266" t="n">
        <v>0</v>
      </c>
      <c r="Q16" s="265" t="n">
        <v>1</v>
      </c>
      <c r="R16" s="264" t="n">
        <v>0</v>
      </c>
      <c r="S16" s="266" t="n">
        <v>0</v>
      </c>
      <c r="T16" s="265" t="n">
        <v>19</v>
      </c>
      <c r="U16" s="264" t="n">
        <v>1</v>
      </c>
      <c r="V16" s="266" t="n">
        <v>4</v>
      </c>
    </row>
    <row r="17" customFormat="false" ht="12.75" hidden="false" customHeight="false" outlineLevel="0" collapsed="false">
      <c r="A17" s="40" t="s">
        <v>179</v>
      </c>
      <c r="B17" s="264" t="n">
        <v>18</v>
      </c>
      <c r="C17" s="264" t="n">
        <v>1</v>
      </c>
      <c r="D17" s="264" t="n">
        <v>0</v>
      </c>
      <c r="E17" s="265" t="n">
        <v>2</v>
      </c>
      <c r="F17" s="264" t="n">
        <v>0</v>
      </c>
      <c r="G17" s="266" t="n">
        <v>0</v>
      </c>
      <c r="H17" s="265" t="n">
        <v>1</v>
      </c>
      <c r="I17" s="264" t="n">
        <v>0</v>
      </c>
      <c r="J17" s="266" t="n">
        <v>0</v>
      </c>
      <c r="K17" s="265" t="n">
        <v>0</v>
      </c>
      <c r="L17" s="264" t="n">
        <v>0</v>
      </c>
      <c r="M17" s="266" t="n">
        <v>0</v>
      </c>
      <c r="N17" s="265" t="n">
        <v>0</v>
      </c>
      <c r="O17" s="264" t="n">
        <v>0</v>
      </c>
      <c r="P17" s="266" t="n">
        <v>0</v>
      </c>
      <c r="Q17" s="265" t="n">
        <v>1</v>
      </c>
      <c r="R17" s="264" t="n">
        <v>0</v>
      </c>
      <c r="S17" s="266" t="n">
        <v>0</v>
      </c>
      <c r="T17" s="265" t="n">
        <v>22</v>
      </c>
      <c r="U17" s="264" t="n">
        <v>1</v>
      </c>
      <c r="V17" s="266" t="n">
        <v>0</v>
      </c>
    </row>
    <row r="18" customFormat="false" ht="12.75" hidden="false" customHeight="false" outlineLevel="0" collapsed="false">
      <c r="A18" s="40" t="s">
        <v>180</v>
      </c>
      <c r="B18" s="264" t="n">
        <v>12</v>
      </c>
      <c r="C18" s="264" t="n">
        <v>0</v>
      </c>
      <c r="D18" s="264" t="n">
        <v>0</v>
      </c>
      <c r="E18" s="265" t="n">
        <v>0</v>
      </c>
      <c r="F18" s="264" t="n">
        <v>0</v>
      </c>
      <c r="G18" s="266" t="n">
        <v>0</v>
      </c>
      <c r="H18" s="265" t="n">
        <v>0</v>
      </c>
      <c r="I18" s="264" t="n">
        <v>0</v>
      </c>
      <c r="J18" s="266" t="n">
        <v>0</v>
      </c>
      <c r="K18" s="265" t="n">
        <v>0</v>
      </c>
      <c r="L18" s="264" t="n">
        <v>0</v>
      </c>
      <c r="M18" s="266" t="n">
        <v>0</v>
      </c>
      <c r="N18" s="265" t="n">
        <v>0</v>
      </c>
      <c r="O18" s="264" t="n">
        <v>0</v>
      </c>
      <c r="P18" s="266" t="n">
        <v>0</v>
      </c>
      <c r="Q18" s="265" t="n">
        <v>0</v>
      </c>
      <c r="R18" s="264" t="n">
        <v>0</v>
      </c>
      <c r="S18" s="266" t="n">
        <v>0</v>
      </c>
      <c r="T18" s="265" t="n">
        <v>12</v>
      </c>
      <c r="U18" s="264" t="n">
        <v>0</v>
      </c>
      <c r="V18" s="266" t="n">
        <v>0</v>
      </c>
    </row>
    <row r="19" customFormat="false" ht="12.75" hidden="false" customHeight="false" outlineLevel="0" collapsed="false">
      <c r="A19" s="40" t="s">
        <v>181</v>
      </c>
      <c r="B19" s="264" t="n">
        <v>9</v>
      </c>
      <c r="C19" s="264" t="n">
        <v>0</v>
      </c>
      <c r="D19" s="264" t="n">
        <v>2</v>
      </c>
      <c r="E19" s="265" t="n">
        <v>1</v>
      </c>
      <c r="F19" s="264" t="n">
        <v>0</v>
      </c>
      <c r="G19" s="266" t="n">
        <v>0</v>
      </c>
      <c r="H19" s="265" t="n">
        <v>7</v>
      </c>
      <c r="I19" s="264" t="n">
        <v>4</v>
      </c>
      <c r="J19" s="266" t="n">
        <v>0</v>
      </c>
      <c r="K19" s="265" t="n">
        <v>0</v>
      </c>
      <c r="L19" s="264" t="n">
        <v>0</v>
      </c>
      <c r="M19" s="266" t="n">
        <v>0</v>
      </c>
      <c r="N19" s="265" t="n">
        <v>0</v>
      </c>
      <c r="O19" s="264" t="n">
        <v>0</v>
      </c>
      <c r="P19" s="266" t="n">
        <v>0</v>
      </c>
      <c r="Q19" s="265" t="n">
        <v>0</v>
      </c>
      <c r="R19" s="264" t="n">
        <v>0</v>
      </c>
      <c r="S19" s="266" t="n">
        <v>0</v>
      </c>
      <c r="T19" s="265" t="n">
        <v>17</v>
      </c>
      <c r="U19" s="264" t="n">
        <v>4</v>
      </c>
      <c r="V19" s="266" t="n">
        <v>2</v>
      </c>
    </row>
    <row r="20" customFormat="false" ht="12.75" hidden="false" customHeight="false" outlineLevel="0" collapsed="false">
      <c r="A20" s="40" t="s">
        <v>182</v>
      </c>
      <c r="B20" s="264" t="n">
        <v>22</v>
      </c>
      <c r="C20" s="264" t="n">
        <v>0</v>
      </c>
      <c r="D20" s="264" t="n">
        <v>1</v>
      </c>
      <c r="E20" s="265" t="n">
        <v>3</v>
      </c>
      <c r="F20" s="264" t="n">
        <v>0</v>
      </c>
      <c r="G20" s="266" t="n">
        <v>1</v>
      </c>
      <c r="H20" s="265" t="n">
        <v>26</v>
      </c>
      <c r="I20" s="264" t="n">
        <v>2</v>
      </c>
      <c r="J20" s="266" t="n">
        <v>5</v>
      </c>
      <c r="K20" s="265" t="n">
        <v>0</v>
      </c>
      <c r="L20" s="264" t="n">
        <v>0</v>
      </c>
      <c r="M20" s="266" t="n">
        <v>0</v>
      </c>
      <c r="N20" s="265" t="n">
        <v>0</v>
      </c>
      <c r="O20" s="264" t="n">
        <v>0</v>
      </c>
      <c r="P20" s="266" t="n">
        <v>0</v>
      </c>
      <c r="Q20" s="265" t="n">
        <v>0</v>
      </c>
      <c r="R20" s="264" t="n">
        <v>0</v>
      </c>
      <c r="S20" s="266" t="n">
        <v>0</v>
      </c>
      <c r="T20" s="265" t="n">
        <v>51</v>
      </c>
      <c r="U20" s="264" t="n">
        <v>2</v>
      </c>
      <c r="V20" s="266" t="n">
        <v>7</v>
      </c>
    </row>
    <row r="21" customFormat="false" ht="12.75" hidden="false" customHeight="false" outlineLevel="0" collapsed="false">
      <c r="A21" s="40" t="s">
        <v>183</v>
      </c>
      <c r="B21" s="264" t="n">
        <v>6</v>
      </c>
      <c r="C21" s="264" t="n">
        <v>0</v>
      </c>
      <c r="D21" s="264" t="n">
        <v>0</v>
      </c>
      <c r="E21" s="265" t="n">
        <v>0</v>
      </c>
      <c r="F21" s="264" t="n">
        <v>0</v>
      </c>
      <c r="G21" s="266" t="n">
        <v>0</v>
      </c>
      <c r="H21" s="265" t="n">
        <v>1</v>
      </c>
      <c r="I21" s="264" t="n">
        <v>0</v>
      </c>
      <c r="J21" s="266" t="n">
        <v>0</v>
      </c>
      <c r="K21" s="265" t="n">
        <v>0</v>
      </c>
      <c r="L21" s="264" t="n">
        <v>0</v>
      </c>
      <c r="M21" s="266" t="n">
        <v>0</v>
      </c>
      <c r="N21" s="265" t="n">
        <v>0</v>
      </c>
      <c r="O21" s="264" t="n">
        <v>0</v>
      </c>
      <c r="P21" s="266" t="n">
        <v>0</v>
      </c>
      <c r="Q21" s="265" t="n">
        <v>0</v>
      </c>
      <c r="R21" s="264" t="n">
        <v>0</v>
      </c>
      <c r="S21" s="266" t="n">
        <v>0</v>
      </c>
      <c r="T21" s="265" t="n">
        <v>7</v>
      </c>
      <c r="U21" s="264" t="n">
        <v>0</v>
      </c>
      <c r="V21" s="266" t="n">
        <v>0</v>
      </c>
    </row>
    <row r="22" customFormat="false" ht="12.75" hidden="false" customHeight="false" outlineLevel="0" collapsed="false">
      <c r="A22" s="40" t="s">
        <v>184</v>
      </c>
      <c r="B22" s="264" t="n">
        <v>32</v>
      </c>
      <c r="C22" s="264" t="n">
        <v>1</v>
      </c>
      <c r="D22" s="264" t="n">
        <v>2</v>
      </c>
      <c r="E22" s="265" t="n">
        <v>9</v>
      </c>
      <c r="F22" s="264" t="n">
        <v>0</v>
      </c>
      <c r="G22" s="266" t="n">
        <v>0</v>
      </c>
      <c r="H22" s="265" t="n">
        <v>72</v>
      </c>
      <c r="I22" s="264" t="n">
        <v>13</v>
      </c>
      <c r="J22" s="266" t="n">
        <v>10</v>
      </c>
      <c r="K22" s="265" t="n">
        <v>1</v>
      </c>
      <c r="L22" s="264" t="n">
        <v>0</v>
      </c>
      <c r="M22" s="266" t="n">
        <v>1</v>
      </c>
      <c r="N22" s="265" t="n">
        <v>0</v>
      </c>
      <c r="O22" s="264" t="n">
        <v>0</v>
      </c>
      <c r="P22" s="266" t="n">
        <v>0</v>
      </c>
      <c r="Q22" s="265" t="n">
        <v>0</v>
      </c>
      <c r="R22" s="264" t="n">
        <v>0</v>
      </c>
      <c r="S22" s="266" t="n">
        <v>0</v>
      </c>
      <c r="T22" s="265" t="n">
        <v>114</v>
      </c>
      <c r="U22" s="264" t="n">
        <v>14</v>
      </c>
      <c r="V22" s="266" t="n">
        <v>13</v>
      </c>
    </row>
    <row r="23" customFormat="false" ht="12.75" hidden="false" customHeight="false" outlineLevel="0" collapsed="false">
      <c r="A23" s="40" t="s">
        <v>185</v>
      </c>
      <c r="B23" s="264" t="n">
        <v>29</v>
      </c>
      <c r="C23" s="264" t="n">
        <v>0</v>
      </c>
      <c r="D23" s="264" t="n">
        <v>1</v>
      </c>
      <c r="E23" s="265" t="n">
        <v>1</v>
      </c>
      <c r="F23" s="264" t="n">
        <v>0</v>
      </c>
      <c r="G23" s="266" t="n">
        <v>0</v>
      </c>
      <c r="H23" s="265" t="n">
        <v>5</v>
      </c>
      <c r="I23" s="264" t="n">
        <v>0</v>
      </c>
      <c r="J23" s="266" t="n">
        <v>0</v>
      </c>
      <c r="K23" s="265" t="n">
        <v>0</v>
      </c>
      <c r="L23" s="264" t="n">
        <v>0</v>
      </c>
      <c r="M23" s="266" t="n">
        <v>0</v>
      </c>
      <c r="N23" s="265" t="n">
        <v>0</v>
      </c>
      <c r="O23" s="264" t="n">
        <v>0</v>
      </c>
      <c r="P23" s="266" t="n">
        <v>0</v>
      </c>
      <c r="Q23" s="265" t="n">
        <v>0</v>
      </c>
      <c r="R23" s="264" t="n">
        <v>0</v>
      </c>
      <c r="S23" s="266" t="n">
        <v>0</v>
      </c>
      <c r="T23" s="265" t="n">
        <v>35</v>
      </c>
      <c r="U23" s="264" t="n">
        <v>0</v>
      </c>
      <c r="V23" s="266" t="n">
        <v>1</v>
      </c>
    </row>
    <row r="24" customFormat="false" ht="12.75" hidden="false" customHeight="false" outlineLevel="0" collapsed="false">
      <c r="A24" s="40" t="s">
        <v>186</v>
      </c>
      <c r="B24" s="264" t="n">
        <v>19</v>
      </c>
      <c r="C24" s="264" t="n">
        <v>0</v>
      </c>
      <c r="D24" s="264" t="n">
        <v>2</v>
      </c>
      <c r="E24" s="265" t="n">
        <v>4</v>
      </c>
      <c r="F24" s="264" t="n">
        <v>0</v>
      </c>
      <c r="G24" s="266" t="n">
        <v>0</v>
      </c>
      <c r="H24" s="265" t="n">
        <v>3</v>
      </c>
      <c r="I24" s="264" t="n">
        <v>1</v>
      </c>
      <c r="J24" s="266" t="n">
        <v>1</v>
      </c>
      <c r="K24" s="265" t="n">
        <v>0</v>
      </c>
      <c r="L24" s="264" t="n">
        <v>0</v>
      </c>
      <c r="M24" s="266" t="n">
        <v>0</v>
      </c>
      <c r="N24" s="265" t="n">
        <v>0</v>
      </c>
      <c r="O24" s="264" t="n">
        <v>0</v>
      </c>
      <c r="P24" s="266" t="n">
        <v>0</v>
      </c>
      <c r="Q24" s="265" t="n">
        <v>0</v>
      </c>
      <c r="R24" s="264" t="n">
        <v>0</v>
      </c>
      <c r="S24" s="266" t="n">
        <v>0</v>
      </c>
      <c r="T24" s="265" t="n">
        <v>26</v>
      </c>
      <c r="U24" s="264" t="n">
        <v>1</v>
      </c>
      <c r="V24" s="266" t="n">
        <v>3</v>
      </c>
    </row>
    <row r="25" customFormat="false" ht="12.75" hidden="false" customHeight="false" outlineLevel="0" collapsed="false">
      <c r="A25" s="40" t="s">
        <v>187</v>
      </c>
      <c r="B25" s="264" t="n">
        <v>34</v>
      </c>
      <c r="C25" s="264" t="n">
        <v>0</v>
      </c>
      <c r="D25" s="264" t="n">
        <v>2</v>
      </c>
      <c r="E25" s="265" t="n">
        <v>3</v>
      </c>
      <c r="F25" s="264" t="n">
        <v>0</v>
      </c>
      <c r="G25" s="266" t="n">
        <v>0</v>
      </c>
      <c r="H25" s="265" t="n">
        <v>3</v>
      </c>
      <c r="I25" s="264" t="n">
        <v>0</v>
      </c>
      <c r="J25" s="266" t="n">
        <v>1</v>
      </c>
      <c r="K25" s="265" t="n">
        <v>0</v>
      </c>
      <c r="L25" s="264" t="n">
        <v>0</v>
      </c>
      <c r="M25" s="266" t="n">
        <v>0</v>
      </c>
      <c r="N25" s="265" t="n">
        <v>0</v>
      </c>
      <c r="O25" s="264" t="n">
        <v>0</v>
      </c>
      <c r="P25" s="266" t="n">
        <v>0</v>
      </c>
      <c r="Q25" s="265" t="n">
        <v>0</v>
      </c>
      <c r="R25" s="264" t="n">
        <v>0</v>
      </c>
      <c r="S25" s="266" t="n">
        <v>0</v>
      </c>
      <c r="T25" s="265" t="n">
        <v>40</v>
      </c>
      <c r="U25" s="264" t="n">
        <v>0</v>
      </c>
      <c r="V25" s="266" t="n">
        <v>3</v>
      </c>
    </row>
    <row r="26" customFormat="false" ht="12.75" hidden="false" customHeight="false" outlineLevel="0" collapsed="false">
      <c r="A26" s="40" t="s">
        <v>188</v>
      </c>
      <c r="B26" s="264" t="n">
        <v>7</v>
      </c>
      <c r="C26" s="264" t="n">
        <v>0</v>
      </c>
      <c r="D26" s="264" t="n">
        <v>0</v>
      </c>
      <c r="E26" s="265" t="n">
        <v>2</v>
      </c>
      <c r="F26" s="264" t="n">
        <v>0</v>
      </c>
      <c r="G26" s="266" t="n">
        <v>0</v>
      </c>
      <c r="H26" s="265" t="n">
        <v>2</v>
      </c>
      <c r="I26" s="264" t="n">
        <v>0</v>
      </c>
      <c r="J26" s="266" t="n">
        <v>0</v>
      </c>
      <c r="K26" s="265" t="n">
        <v>0</v>
      </c>
      <c r="L26" s="264" t="n">
        <v>0</v>
      </c>
      <c r="M26" s="266" t="n">
        <v>0</v>
      </c>
      <c r="N26" s="265" t="n">
        <v>0</v>
      </c>
      <c r="O26" s="264" t="n">
        <v>0</v>
      </c>
      <c r="P26" s="266" t="n">
        <v>0</v>
      </c>
      <c r="Q26" s="265" t="n">
        <v>0</v>
      </c>
      <c r="R26" s="264" t="n">
        <v>0</v>
      </c>
      <c r="S26" s="266" t="n">
        <v>0</v>
      </c>
      <c r="T26" s="265" t="n">
        <v>11</v>
      </c>
      <c r="U26" s="264" t="n">
        <v>0</v>
      </c>
      <c r="V26" s="266" t="n">
        <v>0</v>
      </c>
    </row>
    <row r="27" customFormat="false" ht="12.75" hidden="false" customHeight="false" outlineLevel="0" collapsed="false">
      <c r="A27" s="40" t="s">
        <v>189</v>
      </c>
      <c r="B27" s="264" t="n">
        <v>5</v>
      </c>
      <c r="C27" s="264" t="n">
        <v>0</v>
      </c>
      <c r="D27" s="264" t="n">
        <v>0</v>
      </c>
      <c r="E27" s="265" t="n">
        <v>0</v>
      </c>
      <c r="F27" s="264" t="n">
        <v>0</v>
      </c>
      <c r="G27" s="266" t="n">
        <v>0</v>
      </c>
      <c r="H27" s="265" t="n">
        <v>0</v>
      </c>
      <c r="I27" s="264" t="n">
        <v>0</v>
      </c>
      <c r="J27" s="266" t="n">
        <v>0</v>
      </c>
      <c r="K27" s="265" t="n">
        <v>0</v>
      </c>
      <c r="L27" s="264" t="n">
        <v>0</v>
      </c>
      <c r="M27" s="266" t="n">
        <v>0</v>
      </c>
      <c r="N27" s="265" t="n">
        <v>0</v>
      </c>
      <c r="O27" s="264" t="n">
        <v>0</v>
      </c>
      <c r="P27" s="266" t="n">
        <v>0</v>
      </c>
      <c r="Q27" s="265" t="n">
        <v>0</v>
      </c>
      <c r="R27" s="264" t="n">
        <v>0</v>
      </c>
      <c r="S27" s="266" t="n">
        <v>0</v>
      </c>
      <c r="T27" s="265" t="n">
        <v>5</v>
      </c>
      <c r="U27" s="264" t="n">
        <v>0</v>
      </c>
      <c r="V27" s="266" t="n">
        <v>0</v>
      </c>
    </row>
    <row r="28" customFormat="false" ht="12.75" hidden="false" customHeight="false" outlineLevel="0" collapsed="false">
      <c r="A28" s="40" t="s">
        <v>190</v>
      </c>
      <c r="B28" s="264" t="n">
        <v>13</v>
      </c>
      <c r="C28" s="264" t="n">
        <v>1</v>
      </c>
      <c r="D28" s="264" t="n">
        <v>0</v>
      </c>
      <c r="E28" s="265" t="n">
        <v>6</v>
      </c>
      <c r="F28" s="264" t="n">
        <v>0</v>
      </c>
      <c r="G28" s="266" t="n">
        <v>0</v>
      </c>
      <c r="H28" s="265" t="n">
        <v>14</v>
      </c>
      <c r="I28" s="264" t="n">
        <v>2</v>
      </c>
      <c r="J28" s="266" t="n">
        <v>4</v>
      </c>
      <c r="K28" s="265" t="n">
        <v>0</v>
      </c>
      <c r="L28" s="264" t="n">
        <v>0</v>
      </c>
      <c r="M28" s="266" t="n">
        <v>0</v>
      </c>
      <c r="N28" s="265" t="n">
        <v>0</v>
      </c>
      <c r="O28" s="264" t="n">
        <v>0</v>
      </c>
      <c r="P28" s="266" t="n">
        <v>0</v>
      </c>
      <c r="Q28" s="265" t="n">
        <v>0</v>
      </c>
      <c r="R28" s="264" t="n">
        <v>0</v>
      </c>
      <c r="S28" s="266" t="n">
        <v>0</v>
      </c>
      <c r="T28" s="265" t="n">
        <v>33</v>
      </c>
      <c r="U28" s="264" t="n">
        <v>3</v>
      </c>
      <c r="V28" s="266" t="n">
        <v>4</v>
      </c>
    </row>
    <row r="29" customFormat="false" ht="12.75" hidden="false" customHeight="false" outlineLevel="0" collapsed="false">
      <c r="A29" s="40" t="s">
        <v>191</v>
      </c>
      <c r="B29" s="264" t="n">
        <v>22</v>
      </c>
      <c r="C29" s="264" t="n">
        <v>0</v>
      </c>
      <c r="D29" s="264" t="n">
        <v>0</v>
      </c>
      <c r="E29" s="265" t="n">
        <v>9</v>
      </c>
      <c r="F29" s="264" t="n">
        <v>0</v>
      </c>
      <c r="G29" s="266" t="n">
        <v>1</v>
      </c>
      <c r="H29" s="265" t="n">
        <v>53</v>
      </c>
      <c r="I29" s="264" t="n">
        <v>12</v>
      </c>
      <c r="J29" s="266" t="n">
        <v>11</v>
      </c>
      <c r="K29" s="265" t="n">
        <v>0</v>
      </c>
      <c r="L29" s="264" t="n">
        <v>0</v>
      </c>
      <c r="M29" s="266" t="n">
        <v>0</v>
      </c>
      <c r="N29" s="265" t="n">
        <v>0</v>
      </c>
      <c r="O29" s="264" t="n">
        <v>0</v>
      </c>
      <c r="P29" s="266" t="n">
        <v>0</v>
      </c>
      <c r="Q29" s="265" t="n">
        <v>0</v>
      </c>
      <c r="R29" s="264" t="n">
        <v>0</v>
      </c>
      <c r="S29" s="266" t="n">
        <v>0</v>
      </c>
      <c r="T29" s="265" t="n">
        <v>84</v>
      </c>
      <c r="U29" s="264" t="n">
        <v>12</v>
      </c>
      <c r="V29" s="266" t="n">
        <v>12</v>
      </c>
    </row>
    <row r="30" customFormat="false" ht="12.75" hidden="false" customHeight="false" outlineLevel="0" collapsed="false">
      <c r="A30" s="40" t="s">
        <v>192</v>
      </c>
      <c r="B30" s="264" t="n">
        <v>7</v>
      </c>
      <c r="C30" s="264" t="n">
        <v>0</v>
      </c>
      <c r="D30" s="264" t="n">
        <v>1</v>
      </c>
      <c r="E30" s="265" t="n">
        <v>0</v>
      </c>
      <c r="F30" s="264" t="n">
        <v>0</v>
      </c>
      <c r="G30" s="266" t="n">
        <v>0</v>
      </c>
      <c r="H30" s="265" t="n">
        <v>18</v>
      </c>
      <c r="I30" s="264" t="n">
        <v>2</v>
      </c>
      <c r="J30" s="266" t="n">
        <v>0</v>
      </c>
      <c r="K30" s="265" t="n">
        <v>0</v>
      </c>
      <c r="L30" s="264" t="n">
        <v>0</v>
      </c>
      <c r="M30" s="266" t="n">
        <v>1</v>
      </c>
      <c r="N30" s="265" t="n">
        <v>0</v>
      </c>
      <c r="O30" s="264" t="n">
        <v>0</v>
      </c>
      <c r="P30" s="266" t="n">
        <v>0</v>
      </c>
      <c r="Q30" s="265" t="n">
        <v>0</v>
      </c>
      <c r="R30" s="264" t="n">
        <v>0</v>
      </c>
      <c r="S30" s="266" t="n">
        <v>0</v>
      </c>
      <c r="T30" s="265" t="n">
        <v>25</v>
      </c>
      <c r="U30" s="264" t="n">
        <v>2</v>
      </c>
      <c r="V30" s="266" t="n">
        <v>2</v>
      </c>
    </row>
    <row r="31" customFormat="false" ht="12.75" hidden="false" customHeight="false" outlineLevel="0" collapsed="false">
      <c r="A31" s="40" t="s">
        <v>193</v>
      </c>
      <c r="B31" s="264" t="n">
        <v>10</v>
      </c>
      <c r="C31" s="264" t="n">
        <v>1</v>
      </c>
      <c r="D31" s="264" t="n">
        <v>2</v>
      </c>
      <c r="E31" s="265" t="n">
        <v>0</v>
      </c>
      <c r="F31" s="264" t="n">
        <v>0</v>
      </c>
      <c r="G31" s="266" t="n">
        <v>0</v>
      </c>
      <c r="H31" s="265" t="n">
        <v>1</v>
      </c>
      <c r="I31" s="264" t="n">
        <v>0</v>
      </c>
      <c r="J31" s="266" t="n">
        <v>0</v>
      </c>
      <c r="K31" s="265" t="n">
        <v>0</v>
      </c>
      <c r="L31" s="264" t="n">
        <v>0</v>
      </c>
      <c r="M31" s="266" t="n">
        <v>0</v>
      </c>
      <c r="N31" s="265" t="n">
        <v>0</v>
      </c>
      <c r="O31" s="264" t="n">
        <v>0</v>
      </c>
      <c r="P31" s="266" t="n">
        <v>0</v>
      </c>
      <c r="Q31" s="265" t="n">
        <v>0</v>
      </c>
      <c r="R31" s="264" t="n">
        <v>0</v>
      </c>
      <c r="S31" s="266" t="n">
        <v>0</v>
      </c>
      <c r="T31" s="265" t="n">
        <v>11</v>
      </c>
      <c r="U31" s="264" t="n">
        <v>1</v>
      </c>
      <c r="V31" s="266" t="n">
        <v>2</v>
      </c>
    </row>
    <row r="32" customFormat="false" ht="12.75" hidden="false" customHeight="false" outlineLevel="0" collapsed="false">
      <c r="A32" s="40" t="s">
        <v>194</v>
      </c>
      <c r="B32" s="264" t="n">
        <v>3</v>
      </c>
      <c r="C32" s="264" t="n">
        <v>0</v>
      </c>
      <c r="D32" s="264" t="n">
        <v>0</v>
      </c>
      <c r="E32" s="265" t="n">
        <v>0</v>
      </c>
      <c r="F32" s="264" t="n">
        <v>0</v>
      </c>
      <c r="G32" s="266" t="n">
        <v>0</v>
      </c>
      <c r="H32" s="265" t="n">
        <v>0</v>
      </c>
      <c r="I32" s="264" t="n">
        <v>0</v>
      </c>
      <c r="J32" s="266" t="n">
        <v>0</v>
      </c>
      <c r="K32" s="265" t="n">
        <v>0</v>
      </c>
      <c r="L32" s="264" t="n">
        <v>0</v>
      </c>
      <c r="M32" s="266" t="n">
        <v>0</v>
      </c>
      <c r="N32" s="265" t="n">
        <v>0</v>
      </c>
      <c r="O32" s="264" t="n">
        <v>0</v>
      </c>
      <c r="P32" s="266" t="n">
        <v>0</v>
      </c>
      <c r="Q32" s="265" t="n">
        <v>0</v>
      </c>
      <c r="R32" s="264" t="n">
        <v>0</v>
      </c>
      <c r="S32" s="266" t="n">
        <v>0</v>
      </c>
      <c r="T32" s="265" t="n">
        <v>3</v>
      </c>
      <c r="U32" s="264" t="n">
        <v>0</v>
      </c>
      <c r="V32" s="266" t="n">
        <v>0</v>
      </c>
    </row>
    <row r="33" customFormat="false" ht="12.75" hidden="false" customHeight="false" outlineLevel="0" collapsed="false">
      <c r="A33" s="40" t="s">
        <v>196</v>
      </c>
      <c r="B33" s="264" t="n">
        <v>16</v>
      </c>
      <c r="C33" s="264" t="n">
        <v>0</v>
      </c>
      <c r="D33" s="264" t="n">
        <v>1</v>
      </c>
      <c r="E33" s="265" t="n">
        <v>0</v>
      </c>
      <c r="F33" s="264" t="n">
        <v>0</v>
      </c>
      <c r="G33" s="266" t="n">
        <v>0</v>
      </c>
      <c r="H33" s="265" t="n">
        <v>9</v>
      </c>
      <c r="I33" s="264" t="n">
        <v>1</v>
      </c>
      <c r="J33" s="266" t="n">
        <v>1</v>
      </c>
      <c r="K33" s="265" t="n">
        <v>0</v>
      </c>
      <c r="L33" s="264" t="n">
        <v>0</v>
      </c>
      <c r="M33" s="266" t="n">
        <v>0</v>
      </c>
      <c r="N33" s="265" t="n">
        <v>0</v>
      </c>
      <c r="O33" s="264" t="n">
        <v>0</v>
      </c>
      <c r="P33" s="266" t="n">
        <v>0</v>
      </c>
      <c r="Q33" s="265" t="n">
        <v>0</v>
      </c>
      <c r="R33" s="264" t="n">
        <v>0</v>
      </c>
      <c r="S33" s="266" t="n">
        <v>0</v>
      </c>
      <c r="T33" s="265" t="n">
        <v>25</v>
      </c>
      <c r="U33" s="264" t="n">
        <v>1</v>
      </c>
      <c r="V33" s="266" t="n">
        <v>2</v>
      </c>
    </row>
    <row r="34" customFormat="false" ht="12.75" hidden="false" customHeight="false" outlineLevel="0" collapsed="false">
      <c r="A34" s="40" t="s">
        <v>197</v>
      </c>
      <c r="B34" s="264" t="n">
        <v>4</v>
      </c>
      <c r="C34" s="264" t="n">
        <v>0</v>
      </c>
      <c r="D34" s="264" t="n">
        <v>0</v>
      </c>
      <c r="E34" s="265" t="n">
        <v>1</v>
      </c>
      <c r="F34" s="264" t="n">
        <v>0</v>
      </c>
      <c r="G34" s="266" t="n">
        <v>0</v>
      </c>
      <c r="H34" s="265" t="n">
        <v>1</v>
      </c>
      <c r="I34" s="264" t="n">
        <v>0</v>
      </c>
      <c r="J34" s="266" t="n">
        <v>0</v>
      </c>
      <c r="K34" s="265" t="n">
        <v>0</v>
      </c>
      <c r="L34" s="264" t="n">
        <v>0</v>
      </c>
      <c r="M34" s="266" t="n">
        <v>0</v>
      </c>
      <c r="N34" s="265" t="n">
        <v>0</v>
      </c>
      <c r="O34" s="264" t="n">
        <v>0</v>
      </c>
      <c r="P34" s="266" t="n">
        <v>0</v>
      </c>
      <c r="Q34" s="265" t="n">
        <v>0</v>
      </c>
      <c r="R34" s="264" t="n">
        <v>0</v>
      </c>
      <c r="S34" s="266" t="n">
        <v>0</v>
      </c>
      <c r="T34" s="265" t="n">
        <v>6</v>
      </c>
      <c r="U34" s="264" t="n">
        <v>0</v>
      </c>
      <c r="V34" s="266" t="n">
        <v>0</v>
      </c>
    </row>
    <row r="35" customFormat="false" ht="12.75" hidden="false" customHeight="false" outlineLevel="0" collapsed="false">
      <c r="A35" s="40" t="s">
        <v>198</v>
      </c>
      <c r="B35" s="264" t="n">
        <v>213</v>
      </c>
      <c r="C35" s="264" t="n">
        <v>9</v>
      </c>
      <c r="D35" s="264" t="n">
        <v>8</v>
      </c>
      <c r="E35" s="265" t="n">
        <v>65</v>
      </c>
      <c r="F35" s="264" t="n">
        <v>1</v>
      </c>
      <c r="G35" s="266" t="n">
        <v>2</v>
      </c>
      <c r="H35" s="265" t="n">
        <v>350</v>
      </c>
      <c r="I35" s="264" t="n">
        <v>43</v>
      </c>
      <c r="J35" s="266" t="n">
        <v>38</v>
      </c>
      <c r="K35" s="265" t="n">
        <v>20</v>
      </c>
      <c r="L35" s="264" t="n">
        <v>3</v>
      </c>
      <c r="M35" s="266" t="n">
        <v>0</v>
      </c>
      <c r="N35" s="265" t="n">
        <v>0</v>
      </c>
      <c r="O35" s="264" t="n">
        <v>0</v>
      </c>
      <c r="P35" s="266" t="n">
        <v>0</v>
      </c>
      <c r="Q35" s="265" t="n">
        <v>0</v>
      </c>
      <c r="R35" s="264" t="n">
        <v>0</v>
      </c>
      <c r="S35" s="266" t="n">
        <v>0</v>
      </c>
      <c r="T35" s="265" t="n">
        <v>648</v>
      </c>
      <c r="U35" s="264" t="n">
        <v>56</v>
      </c>
      <c r="V35" s="266" t="n">
        <v>48</v>
      </c>
    </row>
    <row r="36" customFormat="false" ht="12.75" hidden="false" customHeight="false" outlineLevel="0" collapsed="false">
      <c r="A36" s="40" t="s">
        <v>199</v>
      </c>
      <c r="B36" s="264" t="n">
        <v>4</v>
      </c>
      <c r="C36" s="264" t="n">
        <v>0</v>
      </c>
      <c r="D36" s="264" t="n">
        <v>0</v>
      </c>
      <c r="E36" s="265" t="n">
        <v>0</v>
      </c>
      <c r="F36" s="264" t="n">
        <v>0</v>
      </c>
      <c r="G36" s="266" t="n">
        <v>0</v>
      </c>
      <c r="H36" s="265" t="n">
        <v>7</v>
      </c>
      <c r="I36" s="264" t="n">
        <v>0</v>
      </c>
      <c r="J36" s="266" t="n">
        <v>1</v>
      </c>
      <c r="K36" s="265" t="n">
        <v>1</v>
      </c>
      <c r="L36" s="264" t="n">
        <v>1</v>
      </c>
      <c r="M36" s="266" t="n">
        <v>0</v>
      </c>
      <c r="N36" s="265" t="n">
        <v>0</v>
      </c>
      <c r="O36" s="264" t="n">
        <v>0</v>
      </c>
      <c r="P36" s="266" t="n">
        <v>0</v>
      </c>
      <c r="Q36" s="265" t="n">
        <v>1</v>
      </c>
      <c r="R36" s="264" t="n">
        <v>0</v>
      </c>
      <c r="S36" s="266" t="n">
        <v>0</v>
      </c>
      <c r="T36" s="265" t="n">
        <v>13</v>
      </c>
      <c r="U36" s="264" t="n">
        <v>1</v>
      </c>
      <c r="V36" s="266" t="n">
        <v>1</v>
      </c>
    </row>
    <row r="37" customFormat="false" ht="12.75" hidden="false" customHeight="false" outlineLevel="0" collapsed="false">
      <c r="A37" s="40" t="s">
        <v>200</v>
      </c>
      <c r="B37" s="264" t="n">
        <v>51</v>
      </c>
      <c r="C37" s="264" t="n">
        <v>3</v>
      </c>
      <c r="D37" s="264" t="n">
        <v>1</v>
      </c>
      <c r="E37" s="265" t="n">
        <v>38</v>
      </c>
      <c r="F37" s="264" t="n">
        <v>6</v>
      </c>
      <c r="G37" s="266" t="n">
        <v>3</v>
      </c>
      <c r="H37" s="265" t="n">
        <v>4368</v>
      </c>
      <c r="I37" s="264" t="n">
        <v>451</v>
      </c>
      <c r="J37" s="266" t="n">
        <v>408</v>
      </c>
      <c r="K37" s="265" t="n">
        <v>6</v>
      </c>
      <c r="L37" s="264" t="n">
        <v>0</v>
      </c>
      <c r="M37" s="266" t="n">
        <v>0</v>
      </c>
      <c r="N37" s="265" t="n">
        <v>0</v>
      </c>
      <c r="O37" s="264" t="n">
        <v>0</v>
      </c>
      <c r="P37" s="266" t="n">
        <v>0</v>
      </c>
      <c r="Q37" s="265" t="n">
        <v>0</v>
      </c>
      <c r="R37" s="264" t="n">
        <v>2</v>
      </c>
      <c r="S37" s="266" t="n">
        <v>0</v>
      </c>
      <c r="T37" s="265" t="n">
        <v>4463</v>
      </c>
      <c r="U37" s="264" t="n">
        <v>462</v>
      </c>
      <c r="V37" s="266" t="n">
        <v>412</v>
      </c>
    </row>
    <row r="38" customFormat="false" ht="12.75" hidden="false" customHeight="false" outlineLevel="0" collapsed="false">
      <c r="A38" s="40" t="s">
        <v>201</v>
      </c>
      <c r="B38" s="264" t="n">
        <v>41</v>
      </c>
      <c r="C38" s="264" t="n">
        <v>0</v>
      </c>
      <c r="D38" s="264" t="n">
        <v>2</v>
      </c>
      <c r="E38" s="265" t="n">
        <v>8</v>
      </c>
      <c r="F38" s="264" t="n">
        <v>0</v>
      </c>
      <c r="G38" s="266" t="n">
        <v>1</v>
      </c>
      <c r="H38" s="265" t="n">
        <v>75</v>
      </c>
      <c r="I38" s="264" t="n">
        <v>5</v>
      </c>
      <c r="J38" s="266" t="n">
        <v>3</v>
      </c>
      <c r="K38" s="265" t="n">
        <v>0</v>
      </c>
      <c r="L38" s="264" t="n">
        <v>0</v>
      </c>
      <c r="M38" s="266" t="n">
        <v>0</v>
      </c>
      <c r="N38" s="265" t="n">
        <v>0</v>
      </c>
      <c r="O38" s="264" t="n">
        <v>0</v>
      </c>
      <c r="P38" s="266" t="n">
        <v>0</v>
      </c>
      <c r="Q38" s="265" t="n">
        <v>0</v>
      </c>
      <c r="R38" s="264" t="n">
        <v>0</v>
      </c>
      <c r="S38" s="266" t="n">
        <v>0</v>
      </c>
      <c r="T38" s="265" t="n">
        <v>124</v>
      </c>
      <c r="U38" s="264" t="n">
        <v>5</v>
      </c>
      <c r="V38" s="266" t="n">
        <v>6</v>
      </c>
    </row>
    <row r="39" customFormat="false" ht="12.75" hidden="false" customHeight="false" outlineLevel="0" collapsed="false">
      <c r="A39" s="40" t="s">
        <v>202</v>
      </c>
      <c r="B39" s="264" t="n">
        <v>437</v>
      </c>
      <c r="C39" s="264" t="n">
        <v>6</v>
      </c>
      <c r="D39" s="264" t="n">
        <v>27</v>
      </c>
      <c r="E39" s="265" t="n">
        <v>74</v>
      </c>
      <c r="F39" s="264" t="n">
        <v>1</v>
      </c>
      <c r="G39" s="266" t="n">
        <v>2</v>
      </c>
      <c r="H39" s="265" t="n">
        <v>887</v>
      </c>
      <c r="I39" s="264" t="n">
        <v>115</v>
      </c>
      <c r="J39" s="266" t="n">
        <v>90</v>
      </c>
      <c r="K39" s="265" t="n">
        <v>1</v>
      </c>
      <c r="L39" s="264" t="n">
        <v>0</v>
      </c>
      <c r="M39" s="266" t="n">
        <v>0</v>
      </c>
      <c r="N39" s="265" t="n">
        <v>0</v>
      </c>
      <c r="O39" s="264" t="n">
        <v>0</v>
      </c>
      <c r="P39" s="266" t="n">
        <v>0</v>
      </c>
      <c r="Q39" s="265" t="n">
        <v>0</v>
      </c>
      <c r="R39" s="264" t="n">
        <v>1</v>
      </c>
      <c r="S39" s="266" t="n">
        <v>0</v>
      </c>
      <c r="T39" s="265" t="n">
        <v>1399</v>
      </c>
      <c r="U39" s="264" t="n">
        <v>123</v>
      </c>
      <c r="V39" s="266" t="n">
        <v>119</v>
      </c>
    </row>
    <row r="40" customFormat="false" ht="12.75" hidden="false" customHeight="false" outlineLevel="0" collapsed="false">
      <c r="A40" s="40" t="s">
        <v>203</v>
      </c>
      <c r="B40" s="264" t="n">
        <v>252</v>
      </c>
      <c r="C40" s="264" t="n">
        <v>6</v>
      </c>
      <c r="D40" s="264" t="n">
        <v>10</v>
      </c>
      <c r="E40" s="265" t="n">
        <v>303</v>
      </c>
      <c r="F40" s="264" t="n">
        <v>13</v>
      </c>
      <c r="G40" s="266" t="n">
        <v>17</v>
      </c>
      <c r="H40" s="265" t="n">
        <v>1887</v>
      </c>
      <c r="I40" s="264" t="n">
        <v>279</v>
      </c>
      <c r="J40" s="266" t="n">
        <v>197</v>
      </c>
      <c r="K40" s="265" t="n">
        <v>1</v>
      </c>
      <c r="L40" s="264" t="n">
        <v>0</v>
      </c>
      <c r="M40" s="266" t="n">
        <v>1</v>
      </c>
      <c r="N40" s="265" t="n">
        <v>0</v>
      </c>
      <c r="O40" s="264" t="n">
        <v>0</v>
      </c>
      <c r="P40" s="266" t="n">
        <v>0</v>
      </c>
      <c r="Q40" s="265" t="n">
        <v>14</v>
      </c>
      <c r="R40" s="264" t="n">
        <v>1</v>
      </c>
      <c r="S40" s="266" t="n">
        <v>0</v>
      </c>
      <c r="T40" s="265" t="n">
        <v>2457</v>
      </c>
      <c r="U40" s="264" t="n">
        <v>299</v>
      </c>
      <c r="V40" s="266" t="n">
        <v>225</v>
      </c>
    </row>
    <row r="41" customFormat="false" ht="12.75" hidden="false" customHeight="false" outlineLevel="0" collapsed="false">
      <c r="A41" s="40" t="s">
        <v>204</v>
      </c>
      <c r="B41" s="264" t="n">
        <v>33</v>
      </c>
      <c r="C41" s="264" t="n">
        <v>0</v>
      </c>
      <c r="D41" s="264" t="n">
        <v>1</v>
      </c>
      <c r="E41" s="265" t="n">
        <v>12</v>
      </c>
      <c r="F41" s="264" t="n">
        <v>1</v>
      </c>
      <c r="G41" s="266" t="n">
        <v>0</v>
      </c>
      <c r="H41" s="265" t="n">
        <v>144</v>
      </c>
      <c r="I41" s="264" t="n">
        <v>4</v>
      </c>
      <c r="J41" s="266" t="n">
        <v>4</v>
      </c>
      <c r="K41" s="265" t="n">
        <v>5</v>
      </c>
      <c r="L41" s="264" t="n">
        <v>0</v>
      </c>
      <c r="M41" s="266" t="n">
        <v>0</v>
      </c>
      <c r="N41" s="265" t="n">
        <v>0</v>
      </c>
      <c r="O41" s="264" t="n">
        <v>0</v>
      </c>
      <c r="P41" s="266" t="n">
        <v>0</v>
      </c>
      <c r="Q41" s="265" t="n">
        <v>1</v>
      </c>
      <c r="R41" s="264" t="n">
        <v>0</v>
      </c>
      <c r="S41" s="266" t="n">
        <v>0</v>
      </c>
      <c r="T41" s="265" t="n">
        <v>195</v>
      </c>
      <c r="U41" s="264" t="n">
        <v>5</v>
      </c>
      <c r="V41" s="266" t="n">
        <v>5</v>
      </c>
    </row>
    <row r="42" customFormat="false" ht="12.75" hidden="false" customHeight="false" outlineLevel="0" collapsed="false">
      <c r="A42" s="40" t="s">
        <v>205</v>
      </c>
      <c r="B42" s="264" t="n">
        <v>1</v>
      </c>
      <c r="C42" s="264" t="n">
        <v>0</v>
      </c>
      <c r="D42" s="264" t="n">
        <v>0</v>
      </c>
      <c r="E42" s="265" t="n">
        <v>0</v>
      </c>
      <c r="F42" s="264" t="n">
        <v>0</v>
      </c>
      <c r="G42" s="266" t="n">
        <v>0</v>
      </c>
      <c r="H42" s="265" t="n">
        <v>0</v>
      </c>
      <c r="I42" s="264" t="n">
        <v>0</v>
      </c>
      <c r="J42" s="266" t="n">
        <v>0</v>
      </c>
      <c r="K42" s="265" t="n">
        <v>0</v>
      </c>
      <c r="L42" s="264" t="n">
        <v>0</v>
      </c>
      <c r="M42" s="266" t="n">
        <v>0</v>
      </c>
      <c r="N42" s="265" t="n">
        <v>0</v>
      </c>
      <c r="O42" s="264" t="n">
        <v>0</v>
      </c>
      <c r="P42" s="266" t="n">
        <v>0</v>
      </c>
      <c r="Q42" s="265" t="n">
        <v>0</v>
      </c>
      <c r="R42" s="264" t="n">
        <v>0</v>
      </c>
      <c r="S42" s="266" t="n">
        <v>0</v>
      </c>
      <c r="T42" s="265" t="n">
        <v>1</v>
      </c>
      <c r="U42" s="264" t="n">
        <v>0</v>
      </c>
      <c r="V42" s="266" t="n">
        <v>0</v>
      </c>
    </row>
    <row r="43" customFormat="false" ht="12.75" hidden="false" customHeight="false" outlineLevel="0" collapsed="false">
      <c r="A43" s="40" t="s">
        <v>206</v>
      </c>
      <c r="B43" s="264" t="n">
        <v>4</v>
      </c>
      <c r="C43" s="264" t="n">
        <v>0</v>
      </c>
      <c r="D43" s="264" t="n">
        <v>0</v>
      </c>
      <c r="E43" s="265" t="n">
        <v>0</v>
      </c>
      <c r="F43" s="264" t="n">
        <v>0</v>
      </c>
      <c r="G43" s="266" t="n">
        <v>0</v>
      </c>
      <c r="H43" s="265" t="n">
        <v>0</v>
      </c>
      <c r="I43" s="264" t="n">
        <v>0</v>
      </c>
      <c r="J43" s="266" t="n">
        <v>0</v>
      </c>
      <c r="K43" s="265" t="n">
        <v>0</v>
      </c>
      <c r="L43" s="264" t="n">
        <v>0</v>
      </c>
      <c r="M43" s="266" t="n">
        <v>0</v>
      </c>
      <c r="N43" s="265" t="n">
        <v>0</v>
      </c>
      <c r="O43" s="264" t="n">
        <v>0</v>
      </c>
      <c r="P43" s="266" t="n">
        <v>0</v>
      </c>
      <c r="Q43" s="265" t="n">
        <v>0</v>
      </c>
      <c r="R43" s="264" t="n">
        <v>0</v>
      </c>
      <c r="S43" s="266" t="n">
        <v>0</v>
      </c>
      <c r="T43" s="265" t="n">
        <v>4</v>
      </c>
      <c r="U43" s="264" t="n">
        <v>0</v>
      </c>
      <c r="V43" s="266" t="n">
        <v>0</v>
      </c>
    </row>
    <row r="44" customFormat="false" ht="12.75" hidden="false" customHeight="false" outlineLevel="0" collapsed="false">
      <c r="A44" s="40" t="s">
        <v>207</v>
      </c>
      <c r="B44" s="264" t="n">
        <v>28</v>
      </c>
      <c r="C44" s="264" t="n">
        <v>2</v>
      </c>
      <c r="D44" s="264" t="n">
        <v>7</v>
      </c>
      <c r="E44" s="265" t="n">
        <v>1</v>
      </c>
      <c r="F44" s="264" t="n">
        <v>0</v>
      </c>
      <c r="G44" s="266" t="n">
        <v>0</v>
      </c>
      <c r="H44" s="265" t="n">
        <v>22</v>
      </c>
      <c r="I44" s="264" t="n">
        <v>2</v>
      </c>
      <c r="J44" s="266" t="n">
        <v>1</v>
      </c>
      <c r="K44" s="265" t="n">
        <v>39</v>
      </c>
      <c r="L44" s="264" t="n">
        <v>3</v>
      </c>
      <c r="M44" s="266" t="n">
        <v>2</v>
      </c>
      <c r="N44" s="265" t="n">
        <v>1</v>
      </c>
      <c r="O44" s="264" t="n">
        <v>1</v>
      </c>
      <c r="P44" s="266" t="n">
        <v>0</v>
      </c>
      <c r="Q44" s="265" t="n">
        <v>1</v>
      </c>
      <c r="R44" s="264" t="n">
        <v>0</v>
      </c>
      <c r="S44" s="266" t="n">
        <v>0</v>
      </c>
      <c r="T44" s="265" t="n">
        <v>92</v>
      </c>
      <c r="U44" s="264" t="n">
        <v>8</v>
      </c>
      <c r="V44" s="266" t="n">
        <v>10</v>
      </c>
    </row>
    <row r="45" customFormat="false" ht="12.75" hidden="false" customHeight="false" outlineLevel="0" collapsed="false">
      <c r="A45" s="40" t="s">
        <v>208</v>
      </c>
      <c r="B45" s="264" t="n">
        <v>3</v>
      </c>
      <c r="C45" s="264" t="n">
        <v>0</v>
      </c>
      <c r="D45" s="264" t="n">
        <v>0</v>
      </c>
      <c r="E45" s="265" t="n">
        <v>1</v>
      </c>
      <c r="F45" s="264" t="n">
        <v>0</v>
      </c>
      <c r="G45" s="266" t="n">
        <v>0</v>
      </c>
      <c r="H45" s="265" t="n">
        <v>3</v>
      </c>
      <c r="I45" s="264" t="n">
        <v>1</v>
      </c>
      <c r="J45" s="266" t="n">
        <v>1</v>
      </c>
      <c r="K45" s="265" t="n">
        <v>2</v>
      </c>
      <c r="L45" s="264" t="n">
        <v>0</v>
      </c>
      <c r="M45" s="266" t="n">
        <v>0</v>
      </c>
      <c r="N45" s="265" t="n">
        <v>0</v>
      </c>
      <c r="O45" s="264" t="n">
        <v>0</v>
      </c>
      <c r="P45" s="266" t="n">
        <v>0</v>
      </c>
      <c r="Q45" s="265" t="n">
        <v>0</v>
      </c>
      <c r="R45" s="264" t="n">
        <v>0</v>
      </c>
      <c r="S45" s="266" t="n">
        <v>0</v>
      </c>
      <c r="T45" s="265" t="n">
        <v>9</v>
      </c>
      <c r="U45" s="264" t="n">
        <v>1</v>
      </c>
      <c r="V45" s="266" t="n">
        <v>1</v>
      </c>
    </row>
    <row r="46" customFormat="false" ht="12.75" hidden="false" customHeight="false" outlineLevel="0" collapsed="false">
      <c r="A46" s="40" t="s">
        <v>209</v>
      </c>
      <c r="B46" s="264" t="n">
        <v>80</v>
      </c>
      <c r="C46" s="264" t="n">
        <v>1</v>
      </c>
      <c r="D46" s="264" t="n">
        <v>1</v>
      </c>
      <c r="E46" s="265" t="n">
        <v>23</v>
      </c>
      <c r="F46" s="264" t="n">
        <v>1</v>
      </c>
      <c r="G46" s="266" t="n">
        <v>0</v>
      </c>
      <c r="H46" s="265" t="n">
        <v>53</v>
      </c>
      <c r="I46" s="264" t="n">
        <v>6</v>
      </c>
      <c r="J46" s="266" t="n">
        <v>5</v>
      </c>
      <c r="K46" s="265" t="n">
        <v>1</v>
      </c>
      <c r="L46" s="264" t="n">
        <v>0</v>
      </c>
      <c r="M46" s="266" t="n">
        <v>0</v>
      </c>
      <c r="N46" s="265" t="n">
        <v>0</v>
      </c>
      <c r="O46" s="264" t="n">
        <v>0</v>
      </c>
      <c r="P46" s="266" t="n">
        <v>0</v>
      </c>
      <c r="Q46" s="265" t="n">
        <v>9</v>
      </c>
      <c r="R46" s="264" t="n">
        <v>0</v>
      </c>
      <c r="S46" s="266" t="n">
        <v>0</v>
      </c>
      <c r="T46" s="265" t="n">
        <v>166</v>
      </c>
      <c r="U46" s="264" t="n">
        <v>8</v>
      </c>
      <c r="V46" s="266" t="n">
        <v>6</v>
      </c>
    </row>
    <row r="47" customFormat="false" ht="12.75" hidden="false" customHeight="false" outlineLevel="0" collapsed="false">
      <c r="A47" s="40" t="s">
        <v>210</v>
      </c>
      <c r="B47" s="264" t="n">
        <v>169</v>
      </c>
      <c r="C47" s="264" t="n">
        <v>4</v>
      </c>
      <c r="D47" s="264" t="n">
        <v>2</v>
      </c>
      <c r="E47" s="265" t="n">
        <v>283</v>
      </c>
      <c r="F47" s="264" t="n">
        <v>10</v>
      </c>
      <c r="G47" s="266" t="n">
        <v>11</v>
      </c>
      <c r="H47" s="265" t="n">
        <v>185</v>
      </c>
      <c r="I47" s="264" t="n">
        <v>25</v>
      </c>
      <c r="J47" s="266" t="n">
        <v>19</v>
      </c>
      <c r="K47" s="265" t="n">
        <v>1</v>
      </c>
      <c r="L47" s="264" t="n">
        <v>0</v>
      </c>
      <c r="M47" s="266" t="n">
        <v>0</v>
      </c>
      <c r="N47" s="265" t="n">
        <v>0</v>
      </c>
      <c r="O47" s="264" t="n">
        <v>0</v>
      </c>
      <c r="P47" s="266" t="n">
        <v>0</v>
      </c>
      <c r="Q47" s="265" t="n">
        <v>4</v>
      </c>
      <c r="R47" s="264" t="n">
        <v>2</v>
      </c>
      <c r="S47" s="266" t="n">
        <v>0</v>
      </c>
      <c r="T47" s="265" t="n">
        <v>642</v>
      </c>
      <c r="U47" s="264" t="n">
        <v>41</v>
      </c>
      <c r="V47" s="266" t="n">
        <v>32</v>
      </c>
    </row>
    <row r="48" customFormat="false" ht="12.75" hidden="false" customHeight="false" outlineLevel="0" collapsed="false">
      <c r="A48" s="40" t="s">
        <v>211</v>
      </c>
      <c r="B48" s="264" t="n">
        <v>28</v>
      </c>
      <c r="C48" s="264" t="n">
        <v>0</v>
      </c>
      <c r="D48" s="264" t="n">
        <v>2</v>
      </c>
      <c r="E48" s="265" t="n">
        <v>2</v>
      </c>
      <c r="F48" s="264" t="n">
        <v>0</v>
      </c>
      <c r="G48" s="266" t="n">
        <v>0</v>
      </c>
      <c r="H48" s="265" t="n">
        <v>12</v>
      </c>
      <c r="I48" s="264" t="n">
        <v>1</v>
      </c>
      <c r="J48" s="266" t="n">
        <v>0</v>
      </c>
      <c r="K48" s="265" t="n">
        <v>0</v>
      </c>
      <c r="L48" s="264" t="n">
        <v>0</v>
      </c>
      <c r="M48" s="266" t="n">
        <v>0</v>
      </c>
      <c r="N48" s="265" t="n">
        <v>0</v>
      </c>
      <c r="O48" s="264" t="n">
        <v>0</v>
      </c>
      <c r="P48" s="266" t="n">
        <v>0</v>
      </c>
      <c r="Q48" s="265" t="n">
        <v>4</v>
      </c>
      <c r="R48" s="264" t="n">
        <v>0</v>
      </c>
      <c r="S48" s="266" t="n">
        <v>0</v>
      </c>
      <c r="T48" s="265" t="n">
        <v>46</v>
      </c>
      <c r="U48" s="264" t="n">
        <v>1</v>
      </c>
      <c r="V48" s="266" t="n">
        <v>2</v>
      </c>
    </row>
    <row r="49" customFormat="false" ht="12.75" hidden="false" customHeight="false" outlineLevel="0" collapsed="false">
      <c r="A49" s="40" t="s">
        <v>212</v>
      </c>
      <c r="B49" s="264" t="n">
        <v>17</v>
      </c>
      <c r="C49" s="264" t="n">
        <v>0</v>
      </c>
      <c r="D49" s="264" t="n">
        <v>0</v>
      </c>
      <c r="E49" s="265" t="n">
        <v>1</v>
      </c>
      <c r="F49" s="264" t="n">
        <v>0</v>
      </c>
      <c r="G49" s="266" t="n">
        <v>0</v>
      </c>
      <c r="H49" s="265" t="n">
        <v>5</v>
      </c>
      <c r="I49" s="264" t="n">
        <v>0</v>
      </c>
      <c r="J49" s="266" t="n">
        <v>1</v>
      </c>
      <c r="K49" s="265" t="n">
        <v>0</v>
      </c>
      <c r="L49" s="264" t="n">
        <v>0</v>
      </c>
      <c r="M49" s="266" t="n">
        <v>0</v>
      </c>
      <c r="N49" s="265" t="n">
        <v>0</v>
      </c>
      <c r="O49" s="264" t="n">
        <v>0</v>
      </c>
      <c r="P49" s="266" t="n">
        <v>0</v>
      </c>
      <c r="Q49" s="265" t="n">
        <v>4</v>
      </c>
      <c r="R49" s="264" t="n">
        <v>1</v>
      </c>
      <c r="S49" s="266" t="n">
        <v>0</v>
      </c>
      <c r="T49" s="265" t="n">
        <v>27</v>
      </c>
      <c r="U49" s="264" t="n">
        <v>1</v>
      </c>
      <c r="V49" s="266" t="n">
        <v>1</v>
      </c>
    </row>
    <row r="50" customFormat="false" ht="12.75" hidden="false" customHeight="false" outlineLevel="0" collapsed="false">
      <c r="A50" s="40" t="s">
        <v>213</v>
      </c>
      <c r="B50" s="264" t="n">
        <v>3</v>
      </c>
      <c r="C50" s="264" t="n">
        <v>0</v>
      </c>
      <c r="D50" s="264" t="n">
        <v>0</v>
      </c>
      <c r="E50" s="265" t="n">
        <v>0</v>
      </c>
      <c r="F50" s="264" t="n">
        <v>0</v>
      </c>
      <c r="G50" s="266" t="n">
        <v>0</v>
      </c>
      <c r="H50" s="265" t="n">
        <v>0</v>
      </c>
      <c r="I50" s="264" t="n">
        <v>0</v>
      </c>
      <c r="J50" s="266" t="n">
        <v>0</v>
      </c>
      <c r="K50" s="265" t="n">
        <v>0</v>
      </c>
      <c r="L50" s="264" t="n">
        <v>0</v>
      </c>
      <c r="M50" s="266" t="n">
        <v>0</v>
      </c>
      <c r="N50" s="265" t="n">
        <v>0</v>
      </c>
      <c r="O50" s="264" t="n">
        <v>0</v>
      </c>
      <c r="P50" s="266" t="n">
        <v>0</v>
      </c>
      <c r="Q50" s="265" t="n">
        <v>0</v>
      </c>
      <c r="R50" s="264" t="n">
        <v>0</v>
      </c>
      <c r="S50" s="266" t="n">
        <v>0</v>
      </c>
      <c r="T50" s="265" t="n">
        <v>3</v>
      </c>
      <c r="U50" s="264" t="n">
        <v>0</v>
      </c>
      <c r="V50" s="266" t="n">
        <v>0</v>
      </c>
    </row>
    <row r="51" customFormat="false" ht="12.75" hidden="false" customHeight="false" outlineLevel="0" collapsed="false">
      <c r="A51" s="40" t="s">
        <v>214</v>
      </c>
      <c r="B51" s="264" t="n">
        <v>9</v>
      </c>
      <c r="C51" s="264" t="n">
        <v>0</v>
      </c>
      <c r="D51" s="264" t="n">
        <v>0</v>
      </c>
      <c r="E51" s="265" t="n">
        <v>15</v>
      </c>
      <c r="F51" s="264" t="n">
        <v>0</v>
      </c>
      <c r="G51" s="266" t="n">
        <v>2</v>
      </c>
      <c r="H51" s="265" t="n">
        <v>84</v>
      </c>
      <c r="I51" s="264" t="n">
        <v>7</v>
      </c>
      <c r="J51" s="266" t="n">
        <v>14</v>
      </c>
      <c r="K51" s="265" t="n">
        <v>0</v>
      </c>
      <c r="L51" s="264" t="n">
        <v>0</v>
      </c>
      <c r="M51" s="266" t="n">
        <v>0</v>
      </c>
      <c r="N51" s="265" t="n">
        <v>0</v>
      </c>
      <c r="O51" s="264" t="n">
        <v>0</v>
      </c>
      <c r="P51" s="266" t="n">
        <v>0</v>
      </c>
      <c r="Q51" s="265" t="n">
        <v>0</v>
      </c>
      <c r="R51" s="264" t="n">
        <v>1</v>
      </c>
      <c r="S51" s="266" t="n">
        <v>0</v>
      </c>
      <c r="T51" s="265" t="n">
        <v>108</v>
      </c>
      <c r="U51" s="264" t="n">
        <v>8</v>
      </c>
      <c r="V51" s="266" t="n">
        <v>16</v>
      </c>
    </row>
    <row r="52" customFormat="false" ht="12.75" hidden="false" customHeight="false" outlineLevel="0" collapsed="false">
      <c r="A52" s="40" t="s">
        <v>215</v>
      </c>
      <c r="B52" s="264" t="n">
        <v>56</v>
      </c>
      <c r="C52" s="264" t="n">
        <v>3</v>
      </c>
      <c r="D52" s="264" t="n">
        <v>4</v>
      </c>
      <c r="E52" s="265" t="n">
        <v>2</v>
      </c>
      <c r="F52" s="264" t="n">
        <v>0</v>
      </c>
      <c r="G52" s="266" t="n">
        <v>0</v>
      </c>
      <c r="H52" s="265" t="n">
        <v>12</v>
      </c>
      <c r="I52" s="264" t="n">
        <v>2</v>
      </c>
      <c r="J52" s="266" t="n">
        <v>0</v>
      </c>
      <c r="K52" s="265" t="n">
        <v>0</v>
      </c>
      <c r="L52" s="264" t="n">
        <v>0</v>
      </c>
      <c r="M52" s="266" t="n">
        <v>0</v>
      </c>
      <c r="N52" s="265" t="n">
        <v>0</v>
      </c>
      <c r="O52" s="264" t="n">
        <v>0</v>
      </c>
      <c r="P52" s="266" t="n">
        <v>0</v>
      </c>
      <c r="Q52" s="265" t="n">
        <v>1</v>
      </c>
      <c r="R52" s="264" t="n">
        <v>0</v>
      </c>
      <c r="S52" s="266" t="n">
        <v>0</v>
      </c>
      <c r="T52" s="265" t="n">
        <v>71</v>
      </c>
      <c r="U52" s="264" t="n">
        <v>5</v>
      </c>
      <c r="V52" s="266" t="n">
        <v>4</v>
      </c>
    </row>
    <row r="53" customFormat="false" ht="12.75" hidden="false" customHeight="false" outlineLevel="0" collapsed="false">
      <c r="A53" s="40" t="s">
        <v>216</v>
      </c>
      <c r="B53" s="264" t="n">
        <v>36</v>
      </c>
      <c r="C53" s="264" t="n">
        <v>0</v>
      </c>
      <c r="D53" s="264" t="n">
        <v>3</v>
      </c>
      <c r="E53" s="265" t="n">
        <v>5</v>
      </c>
      <c r="F53" s="264" t="n">
        <v>0</v>
      </c>
      <c r="G53" s="266" t="n">
        <v>1</v>
      </c>
      <c r="H53" s="265" t="n">
        <v>13</v>
      </c>
      <c r="I53" s="264" t="n">
        <v>1</v>
      </c>
      <c r="J53" s="266" t="n">
        <v>2</v>
      </c>
      <c r="K53" s="265" t="n">
        <v>0</v>
      </c>
      <c r="L53" s="264" t="n">
        <v>0</v>
      </c>
      <c r="M53" s="266" t="n">
        <v>0</v>
      </c>
      <c r="N53" s="265" t="n">
        <v>0</v>
      </c>
      <c r="O53" s="264" t="n">
        <v>0</v>
      </c>
      <c r="P53" s="266" t="n">
        <v>0</v>
      </c>
      <c r="Q53" s="265" t="n">
        <v>0</v>
      </c>
      <c r="R53" s="264" t="n">
        <v>1</v>
      </c>
      <c r="S53" s="266" t="n">
        <v>0</v>
      </c>
      <c r="T53" s="265" t="n">
        <v>54</v>
      </c>
      <c r="U53" s="264" t="n">
        <v>2</v>
      </c>
      <c r="V53" s="266" t="n">
        <v>6</v>
      </c>
    </row>
    <row r="54" customFormat="false" ht="12.75" hidden="false" customHeight="false" outlineLevel="0" collapsed="false">
      <c r="A54" s="40" t="s">
        <v>217</v>
      </c>
      <c r="B54" s="264" t="n">
        <v>59</v>
      </c>
      <c r="C54" s="264" t="n">
        <v>0</v>
      </c>
      <c r="D54" s="264" t="n">
        <v>7</v>
      </c>
      <c r="E54" s="265" t="n">
        <v>3</v>
      </c>
      <c r="F54" s="264" t="n">
        <v>0</v>
      </c>
      <c r="G54" s="266" t="n">
        <v>0</v>
      </c>
      <c r="H54" s="265" t="n">
        <v>0</v>
      </c>
      <c r="I54" s="264" t="n">
        <v>0</v>
      </c>
      <c r="J54" s="266" t="n">
        <v>0</v>
      </c>
      <c r="K54" s="265" t="n">
        <v>0</v>
      </c>
      <c r="L54" s="264" t="n">
        <v>0</v>
      </c>
      <c r="M54" s="266" t="n">
        <v>0</v>
      </c>
      <c r="N54" s="265" t="n">
        <v>0</v>
      </c>
      <c r="O54" s="264" t="n">
        <v>0</v>
      </c>
      <c r="P54" s="266" t="n">
        <v>0</v>
      </c>
      <c r="Q54" s="265" t="n">
        <v>0</v>
      </c>
      <c r="R54" s="264" t="n">
        <v>0</v>
      </c>
      <c r="S54" s="266" t="n">
        <v>0</v>
      </c>
      <c r="T54" s="265" t="n">
        <v>62</v>
      </c>
      <c r="U54" s="264" t="n">
        <v>0</v>
      </c>
      <c r="V54" s="266" t="n">
        <v>7</v>
      </c>
    </row>
    <row r="55" customFormat="false" ht="12.75" hidden="false" customHeight="false" outlineLevel="0" collapsed="false">
      <c r="A55" s="40" t="s">
        <v>219</v>
      </c>
      <c r="B55" s="264" t="n">
        <v>25</v>
      </c>
      <c r="C55" s="264" t="n">
        <v>0</v>
      </c>
      <c r="D55" s="264" t="n">
        <v>2</v>
      </c>
      <c r="E55" s="265" t="n">
        <v>1</v>
      </c>
      <c r="F55" s="264" t="n">
        <v>0</v>
      </c>
      <c r="G55" s="266" t="n">
        <v>0</v>
      </c>
      <c r="H55" s="265" t="n">
        <v>29</v>
      </c>
      <c r="I55" s="264" t="n">
        <v>4</v>
      </c>
      <c r="J55" s="266" t="n">
        <v>0</v>
      </c>
      <c r="K55" s="265" t="n">
        <v>0</v>
      </c>
      <c r="L55" s="264" t="n">
        <v>0</v>
      </c>
      <c r="M55" s="266" t="n">
        <v>0</v>
      </c>
      <c r="N55" s="265" t="n">
        <v>0</v>
      </c>
      <c r="O55" s="264" t="n">
        <v>0</v>
      </c>
      <c r="P55" s="266" t="n">
        <v>0</v>
      </c>
      <c r="Q55" s="265" t="n">
        <v>0</v>
      </c>
      <c r="R55" s="264" t="n">
        <v>0</v>
      </c>
      <c r="S55" s="266" t="n">
        <v>0</v>
      </c>
      <c r="T55" s="265" t="n">
        <v>55</v>
      </c>
      <c r="U55" s="264" t="n">
        <v>5</v>
      </c>
      <c r="V55" s="266" t="n">
        <v>2</v>
      </c>
    </row>
    <row r="56" customFormat="false" ht="12.75" hidden="false" customHeight="false" outlineLevel="0" collapsed="false">
      <c r="A56" s="40" t="s">
        <v>220</v>
      </c>
      <c r="B56" s="264" t="n">
        <v>551</v>
      </c>
      <c r="C56" s="264" t="n">
        <v>6</v>
      </c>
      <c r="D56" s="264" t="n">
        <v>19</v>
      </c>
      <c r="E56" s="265" t="n">
        <v>98</v>
      </c>
      <c r="F56" s="264" t="n">
        <v>0</v>
      </c>
      <c r="G56" s="266" t="n">
        <v>4</v>
      </c>
      <c r="H56" s="265" t="n">
        <v>33</v>
      </c>
      <c r="I56" s="264" t="n">
        <v>3</v>
      </c>
      <c r="J56" s="266" t="n">
        <v>2</v>
      </c>
      <c r="K56" s="265" t="n">
        <v>7</v>
      </c>
      <c r="L56" s="264" t="n">
        <v>0</v>
      </c>
      <c r="M56" s="266" t="n">
        <v>0</v>
      </c>
      <c r="N56" s="265" t="n">
        <v>1</v>
      </c>
      <c r="O56" s="264" t="n">
        <v>0</v>
      </c>
      <c r="P56" s="266" t="n">
        <v>0</v>
      </c>
      <c r="Q56" s="265" t="n">
        <v>4</v>
      </c>
      <c r="R56" s="264" t="n">
        <v>0</v>
      </c>
      <c r="S56" s="266" t="n">
        <v>0</v>
      </c>
      <c r="T56" s="265" t="n">
        <v>699</v>
      </c>
      <c r="U56" s="264" t="n">
        <v>15</v>
      </c>
      <c r="V56" s="266" t="n">
        <v>26</v>
      </c>
    </row>
    <row r="57" customFormat="false" ht="12.75" hidden="false" customHeight="false" outlineLevel="0" collapsed="false">
      <c r="A57" s="40" t="s">
        <v>221</v>
      </c>
      <c r="B57" s="264" t="n">
        <v>20</v>
      </c>
      <c r="C57" s="264" t="n">
        <v>0</v>
      </c>
      <c r="D57" s="264" t="n">
        <v>0</v>
      </c>
      <c r="E57" s="265" t="n">
        <v>1</v>
      </c>
      <c r="F57" s="264" t="n">
        <v>0</v>
      </c>
      <c r="G57" s="266" t="n">
        <v>0</v>
      </c>
      <c r="H57" s="265" t="n">
        <v>0</v>
      </c>
      <c r="I57" s="264" t="n">
        <v>0</v>
      </c>
      <c r="J57" s="266" t="n">
        <v>0</v>
      </c>
      <c r="K57" s="265" t="n">
        <v>1</v>
      </c>
      <c r="L57" s="264" t="n">
        <v>0</v>
      </c>
      <c r="M57" s="266" t="n">
        <v>0</v>
      </c>
      <c r="N57" s="265" t="n">
        <v>1</v>
      </c>
      <c r="O57" s="264" t="n">
        <v>0</v>
      </c>
      <c r="P57" s="266" t="n">
        <v>0</v>
      </c>
      <c r="Q57" s="265" t="n">
        <v>1</v>
      </c>
      <c r="R57" s="264" t="n">
        <v>1</v>
      </c>
      <c r="S57" s="266" t="n">
        <v>0</v>
      </c>
      <c r="T57" s="265" t="n">
        <v>24</v>
      </c>
      <c r="U57" s="264" t="n">
        <v>1</v>
      </c>
      <c r="V57" s="266" t="n">
        <v>0</v>
      </c>
    </row>
    <row r="58" customFormat="false" ht="12.75" hidden="false" customHeight="false" outlineLevel="0" collapsed="false">
      <c r="A58" s="40" t="s">
        <v>222</v>
      </c>
      <c r="B58" s="264" t="n">
        <v>91</v>
      </c>
      <c r="C58" s="264" t="n">
        <v>0</v>
      </c>
      <c r="D58" s="264" t="n">
        <v>11</v>
      </c>
      <c r="E58" s="265" t="n">
        <v>4</v>
      </c>
      <c r="F58" s="264" t="n">
        <v>0</v>
      </c>
      <c r="G58" s="266" t="n">
        <v>0</v>
      </c>
      <c r="H58" s="265" t="n">
        <v>13</v>
      </c>
      <c r="I58" s="264" t="n">
        <v>0</v>
      </c>
      <c r="J58" s="266" t="n">
        <v>1</v>
      </c>
      <c r="K58" s="265" t="n">
        <v>0</v>
      </c>
      <c r="L58" s="264" t="n">
        <v>0</v>
      </c>
      <c r="M58" s="266" t="n">
        <v>0</v>
      </c>
      <c r="N58" s="265" t="n">
        <v>5</v>
      </c>
      <c r="O58" s="264" t="n">
        <v>0</v>
      </c>
      <c r="P58" s="266" t="n">
        <v>0</v>
      </c>
      <c r="Q58" s="265" t="n">
        <v>5</v>
      </c>
      <c r="R58" s="264" t="n">
        <v>0</v>
      </c>
      <c r="S58" s="266" t="n">
        <v>0</v>
      </c>
      <c r="T58" s="265" t="n">
        <v>118</v>
      </c>
      <c r="U58" s="264" t="n">
        <v>0</v>
      </c>
      <c r="V58" s="266" t="n">
        <v>12</v>
      </c>
    </row>
    <row r="59" customFormat="false" ht="12.75" hidden="false" customHeight="false" outlineLevel="0" collapsed="false">
      <c r="A59" s="40" t="s">
        <v>223</v>
      </c>
      <c r="B59" s="264" t="n">
        <v>93</v>
      </c>
      <c r="C59" s="264" t="n">
        <v>3</v>
      </c>
      <c r="D59" s="264" t="n">
        <v>9</v>
      </c>
      <c r="E59" s="265" t="n">
        <v>3</v>
      </c>
      <c r="F59" s="264" t="n">
        <v>0</v>
      </c>
      <c r="G59" s="266" t="n">
        <v>0</v>
      </c>
      <c r="H59" s="265" t="n">
        <v>3</v>
      </c>
      <c r="I59" s="264" t="n">
        <v>0</v>
      </c>
      <c r="J59" s="266" t="n">
        <v>0</v>
      </c>
      <c r="K59" s="265" t="n">
        <v>0</v>
      </c>
      <c r="L59" s="264" t="n">
        <v>0</v>
      </c>
      <c r="M59" s="266" t="n">
        <v>0</v>
      </c>
      <c r="N59" s="265" t="n">
        <v>1</v>
      </c>
      <c r="O59" s="264" t="n">
        <v>0</v>
      </c>
      <c r="P59" s="266" t="n">
        <v>0</v>
      </c>
      <c r="Q59" s="265" t="n">
        <v>1</v>
      </c>
      <c r="R59" s="264" t="n">
        <v>0</v>
      </c>
      <c r="S59" s="266" t="n">
        <v>0</v>
      </c>
      <c r="T59" s="265" t="n">
        <v>101</v>
      </c>
      <c r="U59" s="264" t="n">
        <v>3</v>
      </c>
      <c r="V59" s="266" t="n">
        <v>9</v>
      </c>
    </row>
    <row r="60" customFormat="false" ht="12.75" hidden="false" customHeight="false" outlineLevel="0" collapsed="false">
      <c r="A60" s="40" t="s">
        <v>224</v>
      </c>
      <c r="B60" s="264" t="n">
        <v>10</v>
      </c>
      <c r="C60" s="264" t="n">
        <v>0</v>
      </c>
      <c r="D60" s="264" t="n">
        <v>2</v>
      </c>
      <c r="E60" s="265" t="n">
        <v>0</v>
      </c>
      <c r="F60" s="264" t="n">
        <v>0</v>
      </c>
      <c r="G60" s="266" t="n">
        <v>0</v>
      </c>
      <c r="H60" s="265" t="n">
        <v>0</v>
      </c>
      <c r="I60" s="264" t="n">
        <v>0</v>
      </c>
      <c r="J60" s="266" t="n">
        <v>0</v>
      </c>
      <c r="K60" s="265" t="n">
        <v>0</v>
      </c>
      <c r="L60" s="264" t="n">
        <v>0</v>
      </c>
      <c r="M60" s="266" t="n">
        <v>0</v>
      </c>
      <c r="N60" s="265" t="n">
        <v>0</v>
      </c>
      <c r="O60" s="264" t="n">
        <v>0</v>
      </c>
      <c r="P60" s="266" t="n">
        <v>0</v>
      </c>
      <c r="Q60" s="265" t="n">
        <v>3</v>
      </c>
      <c r="R60" s="264" t="n">
        <v>0</v>
      </c>
      <c r="S60" s="266" t="n">
        <v>0</v>
      </c>
      <c r="T60" s="265" t="n">
        <v>13</v>
      </c>
      <c r="U60" s="264" t="n">
        <v>0</v>
      </c>
      <c r="V60" s="266" t="n">
        <v>2</v>
      </c>
    </row>
    <row r="61" customFormat="false" ht="12.75" hidden="false" customHeight="false" outlineLevel="0" collapsed="false">
      <c r="A61" s="40" t="s">
        <v>225</v>
      </c>
      <c r="B61" s="264" t="n">
        <v>51</v>
      </c>
      <c r="C61" s="264" t="n">
        <v>2</v>
      </c>
      <c r="D61" s="264" t="n">
        <v>1</v>
      </c>
      <c r="E61" s="265" t="n">
        <v>8</v>
      </c>
      <c r="F61" s="264" t="n">
        <v>0</v>
      </c>
      <c r="G61" s="266" t="n">
        <v>1</v>
      </c>
      <c r="H61" s="265" t="n">
        <v>45</v>
      </c>
      <c r="I61" s="264" t="n">
        <v>10</v>
      </c>
      <c r="J61" s="266" t="n">
        <v>6</v>
      </c>
      <c r="K61" s="265" t="n">
        <v>0</v>
      </c>
      <c r="L61" s="264" t="n">
        <v>0</v>
      </c>
      <c r="M61" s="266" t="n">
        <v>0</v>
      </c>
      <c r="N61" s="265" t="n">
        <v>0</v>
      </c>
      <c r="O61" s="264" t="n">
        <v>0</v>
      </c>
      <c r="P61" s="266" t="n">
        <v>0</v>
      </c>
      <c r="Q61" s="265" t="n">
        <v>3</v>
      </c>
      <c r="R61" s="264" t="n">
        <v>1</v>
      </c>
      <c r="S61" s="266" t="n">
        <v>0</v>
      </c>
      <c r="T61" s="265" t="n">
        <v>107</v>
      </c>
      <c r="U61" s="264" t="n">
        <v>13</v>
      </c>
      <c r="V61" s="266" t="n">
        <v>8</v>
      </c>
    </row>
    <row r="62" customFormat="false" ht="12.75" hidden="false" customHeight="false" outlineLevel="0" collapsed="false">
      <c r="A62" s="40" t="s">
        <v>226</v>
      </c>
      <c r="B62" s="264" t="n">
        <v>76</v>
      </c>
      <c r="C62" s="264" t="n">
        <v>4</v>
      </c>
      <c r="D62" s="264" t="n">
        <v>5</v>
      </c>
      <c r="E62" s="265" t="n">
        <v>6</v>
      </c>
      <c r="F62" s="264" t="n">
        <v>0</v>
      </c>
      <c r="G62" s="266" t="n">
        <v>0</v>
      </c>
      <c r="H62" s="265" t="n">
        <v>57</v>
      </c>
      <c r="I62" s="264" t="n">
        <v>8</v>
      </c>
      <c r="J62" s="266" t="n">
        <v>10</v>
      </c>
      <c r="K62" s="265" t="n">
        <v>3</v>
      </c>
      <c r="L62" s="264" t="n">
        <v>0</v>
      </c>
      <c r="M62" s="266" t="n">
        <v>0</v>
      </c>
      <c r="N62" s="265" t="n">
        <v>0</v>
      </c>
      <c r="O62" s="264" t="n">
        <v>0</v>
      </c>
      <c r="P62" s="266" t="n">
        <v>0</v>
      </c>
      <c r="Q62" s="265" t="n">
        <v>3</v>
      </c>
      <c r="R62" s="264" t="n">
        <v>1</v>
      </c>
      <c r="S62" s="266" t="n">
        <v>0</v>
      </c>
      <c r="T62" s="265" t="n">
        <v>145</v>
      </c>
      <c r="U62" s="264" t="n">
        <v>13</v>
      </c>
      <c r="V62" s="266" t="n">
        <v>15</v>
      </c>
    </row>
    <row r="63" customFormat="false" ht="12.75" hidden="false" customHeight="false" outlineLevel="0" collapsed="false">
      <c r="A63" s="40" t="s">
        <v>228</v>
      </c>
      <c r="B63" s="264" t="n">
        <v>30</v>
      </c>
      <c r="C63" s="264" t="n">
        <v>0</v>
      </c>
      <c r="D63" s="264" t="n">
        <v>1</v>
      </c>
      <c r="E63" s="265" t="n">
        <v>2</v>
      </c>
      <c r="F63" s="264" t="n">
        <v>0</v>
      </c>
      <c r="G63" s="266" t="n">
        <v>0</v>
      </c>
      <c r="H63" s="265" t="n">
        <v>10</v>
      </c>
      <c r="I63" s="264" t="n">
        <v>0</v>
      </c>
      <c r="J63" s="266" t="n">
        <v>1</v>
      </c>
      <c r="K63" s="265" t="n">
        <v>0</v>
      </c>
      <c r="L63" s="264" t="n">
        <v>0</v>
      </c>
      <c r="M63" s="266" t="n">
        <v>0</v>
      </c>
      <c r="N63" s="265" t="n">
        <v>0</v>
      </c>
      <c r="O63" s="264" t="n">
        <v>0</v>
      </c>
      <c r="P63" s="266" t="n">
        <v>0</v>
      </c>
      <c r="Q63" s="265" t="n">
        <v>0</v>
      </c>
      <c r="R63" s="264" t="n">
        <v>0</v>
      </c>
      <c r="S63" s="266" t="n">
        <v>0</v>
      </c>
      <c r="T63" s="265" t="n">
        <v>42</v>
      </c>
      <c r="U63" s="264" t="n">
        <v>0</v>
      </c>
      <c r="V63" s="266" t="n">
        <v>2</v>
      </c>
    </row>
    <row r="64" customFormat="false" ht="12.75" hidden="false" customHeight="false" outlineLevel="0" collapsed="false">
      <c r="A64" s="40" t="s">
        <v>229</v>
      </c>
      <c r="B64" s="264" t="n">
        <v>2</v>
      </c>
      <c r="C64" s="264" t="n">
        <v>0</v>
      </c>
      <c r="D64" s="264" t="n">
        <v>0</v>
      </c>
      <c r="E64" s="265" t="n">
        <v>0</v>
      </c>
      <c r="F64" s="264" t="n">
        <v>0</v>
      </c>
      <c r="G64" s="266" t="n">
        <v>0</v>
      </c>
      <c r="H64" s="265" t="n">
        <v>0</v>
      </c>
      <c r="I64" s="264" t="n">
        <v>0</v>
      </c>
      <c r="J64" s="266" t="n">
        <v>0</v>
      </c>
      <c r="K64" s="265" t="n">
        <v>0</v>
      </c>
      <c r="L64" s="264" t="n">
        <v>0</v>
      </c>
      <c r="M64" s="266" t="n">
        <v>0</v>
      </c>
      <c r="N64" s="265" t="n">
        <v>0</v>
      </c>
      <c r="O64" s="264" t="n">
        <v>0</v>
      </c>
      <c r="P64" s="266" t="n">
        <v>0</v>
      </c>
      <c r="Q64" s="265" t="n">
        <v>0</v>
      </c>
      <c r="R64" s="264" t="n">
        <v>0</v>
      </c>
      <c r="S64" s="266" t="n">
        <v>0</v>
      </c>
      <c r="T64" s="265" t="n">
        <v>2</v>
      </c>
      <c r="U64" s="264" t="n">
        <v>0</v>
      </c>
      <c r="V64" s="266" t="n">
        <v>0</v>
      </c>
    </row>
    <row r="65" customFormat="false" ht="12.75" hidden="false" customHeight="false" outlineLevel="0" collapsed="false">
      <c r="A65" s="40" t="s">
        <v>230</v>
      </c>
      <c r="B65" s="264" t="n">
        <v>15</v>
      </c>
      <c r="C65" s="264" t="n">
        <v>0</v>
      </c>
      <c r="D65" s="264" t="n">
        <v>1</v>
      </c>
      <c r="E65" s="265" t="n">
        <v>8</v>
      </c>
      <c r="F65" s="264" t="n">
        <v>0</v>
      </c>
      <c r="G65" s="266" t="n">
        <v>1</v>
      </c>
      <c r="H65" s="265" t="n">
        <v>38</v>
      </c>
      <c r="I65" s="264" t="n">
        <v>6</v>
      </c>
      <c r="J65" s="266" t="n">
        <v>7</v>
      </c>
      <c r="K65" s="265" t="n">
        <v>0</v>
      </c>
      <c r="L65" s="264" t="n">
        <v>0</v>
      </c>
      <c r="M65" s="266" t="n">
        <v>0</v>
      </c>
      <c r="N65" s="265" t="n">
        <v>0</v>
      </c>
      <c r="O65" s="264" t="n">
        <v>0</v>
      </c>
      <c r="P65" s="266" t="n">
        <v>0</v>
      </c>
      <c r="Q65" s="265" t="n">
        <v>2</v>
      </c>
      <c r="R65" s="264" t="n">
        <v>0</v>
      </c>
      <c r="S65" s="266" t="n">
        <v>0</v>
      </c>
      <c r="T65" s="265" t="n">
        <v>63</v>
      </c>
      <c r="U65" s="264" t="n">
        <v>6</v>
      </c>
      <c r="V65" s="266" t="n">
        <v>9</v>
      </c>
    </row>
    <row r="66" customFormat="false" ht="12.75" hidden="false" customHeight="false" outlineLevel="0" collapsed="false">
      <c r="A66" s="40" t="s">
        <v>231</v>
      </c>
      <c r="B66" s="264" t="n">
        <v>8</v>
      </c>
      <c r="C66" s="264" t="n">
        <v>1</v>
      </c>
      <c r="D66" s="264" t="n">
        <v>1</v>
      </c>
      <c r="E66" s="265" t="n">
        <v>0</v>
      </c>
      <c r="F66" s="264" t="n">
        <v>0</v>
      </c>
      <c r="G66" s="266" t="n">
        <v>0</v>
      </c>
      <c r="H66" s="265" t="n">
        <v>1</v>
      </c>
      <c r="I66" s="264" t="n">
        <v>0</v>
      </c>
      <c r="J66" s="266" t="n">
        <v>0</v>
      </c>
      <c r="K66" s="265" t="n">
        <v>0</v>
      </c>
      <c r="L66" s="264" t="n">
        <v>0</v>
      </c>
      <c r="M66" s="266" t="n">
        <v>0</v>
      </c>
      <c r="N66" s="265" t="n">
        <v>0</v>
      </c>
      <c r="O66" s="264" t="n">
        <v>0</v>
      </c>
      <c r="P66" s="266" t="n">
        <v>0</v>
      </c>
      <c r="Q66" s="265" t="n">
        <v>0</v>
      </c>
      <c r="R66" s="264" t="n">
        <v>0</v>
      </c>
      <c r="S66" s="266" t="n">
        <v>0</v>
      </c>
      <c r="T66" s="265" t="n">
        <v>9</v>
      </c>
      <c r="U66" s="264" t="n">
        <v>1</v>
      </c>
      <c r="V66" s="266" t="n">
        <v>1</v>
      </c>
    </row>
    <row r="67" customFormat="false" ht="12.75" hidden="false" customHeight="false" outlineLevel="0" collapsed="false">
      <c r="A67" s="40" t="s">
        <v>232</v>
      </c>
      <c r="B67" s="264" t="n">
        <v>8</v>
      </c>
      <c r="C67" s="264" t="n">
        <v>0</v>
      </c>
      <c r="D67" s="264" t="n">
        <v>0</v>
      </c>
      <c r="E67" s="265" t="n">
        <v>11</v>
      </c>
      <c r="F67" s="264" t="n">
        <v>2</v>
      </c>
      <c r="G67" s="266" t="n">
        <v>0</v>
      </c>
      <c r="H67" s="265" t="n">
        <v>208</v>
      </c>
      <c r="I67" s="264" t="n">
        <v>41</v>
      </c>
      <c r="J67" s="266" t="n">
        <v>31</v>
      </c>
      <c r="K67" s="265" t="n">
        <v>16</v>
      </c>
      <c r="L67" s="264" t="n">
        <v>0</v>
      </c>
      <c r="M67" s="266" t="n">
        <v>1</v>
      </c>
      <c r="N67" s="265" t="n">
        <v>0</v>
      </c>
      <c r="O67" s="264" t="n">
        <v>0</v>
      </c>
      <c r="P67" s="266" t="n">
        <v>0</v>
      </c>
      <c r="Q67" s="265" t="n">
        <v>1</v>
      </c>
      <c r="R67" s="264" t="n">
        <v>0</v>
      </c>
      <c r="S67" s="266" t="n">
        <v>0</v>
      </c>
      <c r="T67" s="265" t="n">
        <v>244</v>
      </c>
      <c r="U67" s="264" t="n">
        <v>43</v>
      </c>
      <c r="V67" s="266" t="n">
        <v>32</v>
      </c>
    </row>
    <row r="68" customFormat="false" ht="12.75" hidden="false" customHeight="false" outlineLevel="0" collapsed="false">
      <c r="A68" s="40" t="s">
        <v>233</v>
      </c>
      <c r="B68" s="264" t="n">
        <v>51</v>
      </c>
      <c r="C68" s="264" t="n">
        <v>0</v>
      </c>
      <c r="D68" s="264" t="n">
        <v>2</v>
      </c>
      <c r="E68" s="265" t="n">
        <v>13</v>
      </c>
      <c r="F68" s="264" t="n">
        <v>0</v>
      </c>
      <c r="G68" s="266" t="n">
        <v>0</v>
      </c>
      <c r="H68" s="265" t="n">
        <v>110</v>
      </c>
      <c r="I68" s="264" t="n">
        <v>31</v>
      </c>
      <c r="J68" s="266" t="n">
        <v>23</v>
      </c>
      <c r="K68" s="265" t="n">
        <v>1</v>
      </c>
      <c r="L68" s="264" t="n">
        <v>0</v>
      </c>
      <c r="M68" s="266" t="n">
        <v>0</v>
      </c>
      <c r="N68" s="265" t="n">
        <v>3</v>
      </c>
      <c r="O68" s="264" t="n">
        <v>0</v>
      </c>
      <c r="P68" s="266" t="n">
        <v>0</v>
      </c>
      <c r="Q68" s="265" t="n">
        <v>2</v>
      </c>
      <c r="R68" s="264" t="n">
        <v>0</v>
      </c>
      <c r="S68" s="266" t="n">
        <v>0</v>
      </c>
      <c r="T68" s="265" t="n">
        <v>180</v>
      </c>
      <c r="U68" s="264" t="n">
        <v>31</v>
      </c>
      <c r="V68" s="266" t="n">
        <v>25</v>
      </c>
    </row>
    <row r="69" customFormat="false" ht="12.75" hidden="false" customHeight="false" outlineLevel="0" collapsed="false">
      <c r="A69" s="40" t="s">
        <v>235</v>
      </c>
      <c r="B69" s="264" t="n">
        <v>36</v>
      </c>
      <c r="C69" s="264" t="n">
        <v>1</v>
      </c>
      <c r="D69" s="264" t="n">
        <v>1</v>
      </c>
      <c r="E69" s="265" t="n">
        <v>3</v>
      </c>
      <c r="F69" s="264" t="n">
        <v>0</v>
      </c>
      <c r="G69" s="266" t="n">
        <v>1</v>
      </c>
      <c r="H69" s="265" t="n">
        <v>14</v>
      </c>
      <c r="I69" s="264" t="n">
        <v>0</v>
      </c>
      <c r="J69" s="266" t="n">
        <v>5</v>
      </c>
      <c r="K69" s="265" t="n">
        <v>0</v>
      </c>
      <c r="L69" s="264" t="n">
        <v>0</v>
      </c>
      <c r="M69" s="266" t="n">
        <v>0</v>
      </c>
      <c r="N69" s="265" t="n">
        <v>0</v>
      </c>
      <c r="O69" s="264" t="n">
        <v>0</v>
      </c>
      <c r="P69" s="266" t="n">
        <v>0</v>
      </c>
      <c r="Q69" s="265" t="n">
        <v>17</v>
      </c>
      <c r="R69" s="264" t="n">
        <v>1</v>
      </c>
      <c r="S69" s="266" t="n">
        <v>2</v>
      </c>
      <c r="T69" s="265" t="n">
        <v>70</v>
      </c>
      <c r="U69" s="264" t="n">
        <v>2</v>
      </c>
      <c r="V69" s="266" t="n">
        <v>9</v>
      </c>
    </row>
    <row r="70" customFormat="false" ht="12.75" hidden="false" customHeight="false" outlineLevel="0" collapsed="false">
      <c r="A70" s="40" t="s">
        <v>236</v>
      </c>
      <c r="B70" s="264" t="n">
        <v>35</v>
      </c>
      <c r="C70" s="264" t="n">
        <v>2</v>
      </c>
      <c r="D70" s="264" t="n">
        <v>0</v>
      </c>
      <c r="E70" s="265" t="n">
        <v>1</v>
      </c>
      <c r="F70" s="264" t="n">
        <v>0</v>
      </c>
      <c r="G70" s="266" t="n">
        <v>0</v>
      </c>
      <c r="H70" s="265" t="n">
        <v>0</v>
      </c>
      <c r="I70" s="264" t="n">
        <v>0</v>
      </c>
      <c r="J70" s="266" t="n">
        <v>0</v>
      </c>
      <c r="K70" s="265" t="n">
        <v>2</v>
      </c>
      <c r="L70" s="264" t="n">
        <v>0</v>
      </c>
      <c r="M70" s="266" t="n">
        <v>0</v>
      </c>
      <c r="N70" s="265" t="n">
        <v>0</v>
      </c>
      <c r="O70" s="264" t="n">
        <v>0</v>
      </c>
      <c r="P70" s="266" t="n">
        <v>0</v>
      </c>
      <c r="Q70" s="265" t="n">
        <v>3</v>
      </c>
      <c r="R70" s="264" t="n">
        <v>0</v>
      </c>
      <c r="S70" s="266" t="n">
        <v>0</v>
      </c>
      <c r="T70" s="265" t="n">
        <v>41</v>
      </c>
      <c r="U70" s="264" t="n">
        <v>2</v>
      </c>
      <c r="V70" s="266" t="n">
        <v>0</v>
      </c>
    </row>
    <row r="71" customFormat="false" ht="12.75" hidden="false" customHeight="false" outlineLevel="0" collapsed="false">
      <c r="A71" s="40" t="s">
        <v>237</v>
      </c>
      <c r="B71" s="264" t="n">
        <v>9</v>
      </c>
      <c r="C71" s="264" t="n">
        <v>0</v>
      </c>
      <c r="D71" s="264" t="n">
        <v>1</v>
      </c>
      <c r="E71" s="265" t="n">
        <v>0</v>
      </c>
      <c r="F71" s="264" t="n">
        <v>0</v>
      </c>
      <c r="G71" s="266" t="n">
        <v>0</v>
      </c>
      <c r="H71" s="265" t="n">
        <v>0</v>
      </c>
      <c r="I71" s="264" t="n">
        <v>0</v>
      </c>
      <c r="J71" s="266" t="n">
        <v>0</v>
      </c>
      <c r="K71" s="265" t="n">
        <v>0</v>
      </c>
      <c r="L71" s="264" t="n">
        <v>0</v>
      </c>
      <c r="M71" s="266" t="n">
        <v>0</v>
      </c>
      <c r="N71" s="265" t="n">
        <v>0</v>
      </c>
      <c r="O71" s="264" t="n">
        <v>0</v>
      </c>
      <c r="P71" s="266" t="n">
        <v>0</v>
      </c>
      <c r="Q71" s="265" t="n">
        <v>1</v>
      </c>
      <c r="R71" s="264" t="n">
        <v>0</v>
      </c>
      <c r="S71" s="266" t="n">
        <v>0</v>
      </c>
      <c r="T71" s="265" t="n">
        <v>10</v>
      </c>
      <c r="U71" s="264" t="n">
        <v>0</v>
      </c>
      <c r="V71" s="266" t="n">
        <v>1</v>
      </c>
    </row>
    <row r="72" customFormat="false" ht="12.75" hidden="false" customHeight="false" outlineLevel="0" collapsed="false">
      <c r="A72" s="40" t="s">
        <v>238</v>
      </c>
      <c r="B72" s="264" t="n">
        <v>5</v>
      </c>
      <c r="C72" s="264" t="n">
        <v>0</v>
      </c>
      <c r="D72" s="264" t="n">
        <v>0</v>
      </c>
      <c r="E72" s="265" t="n">
        <v>0</v>
      </c>
      <c r="F72" s="264" t="n">
        <v>0</v>
      </c>
      <c r="G72" s="266" t="n">
        <v>0</v>
      </c>
      <c r="H72" s="265" t="n">
        <v>1</v>
      </c>
      <c r="I72" s="264" t="n">
        <v>0</v>
      </c>
      <c r="J72" s="266" t="n">
        <v>0</v>
      </c>
      <c r="K72" s="265" t="n">
        <v>3</v>
      </c>
      <c r="L72" s="264" t="n">
        <v>0</v>
      </c>
      <c r="M72" s="266" t="n">
        <v>0</v>
      </c>
      <c r="N72" s="265" t="n">
        <v>0</v>
      </c>
      <c r="O72" s="264" t="n">
        <v>0</v>
      </c>
      <c r="P72" s="266" t="n">
        <v>0</v>
      </c>
      <c r="Q72" s="265" t="n">
        <v>2</v>
      </c>
      <c r="R72" s="264" t="n">
        <v>0</v>
      </c>
      <c r="S72" s="266" t="n">
        <v>0</v>
      </c>
      <c r="T72" s="265" t="n">
        <v>11</v>
      </c>
      <c r="U72" s="264" t="n">
        <v>0</v>
      </c>
      <c r="V72" s="266" t="n">
        <v>0</v>
      </c>
    </row>
    <row r="73" customFormat="false" ht="12.75" hidden="false" customHeight="false" outlineLevel="0" collapsed="false">
      <c r="A73" s="40" t="s">
        <v>239</v>
      </c>
      <c r="B73" s="264" t="n">
        <v>10</v>
      </c>
      <c r="C73" s="264" t="n">
        <v>0</v>
      </c>
      <c r="D73" s="264" t="n">
        <v>0</v>
      </c>
      <c r="E73" s="265" t="n">
        <v>1</v>
      </c>
      <c r="F73" s="264" t="n">
        <v>0</v>
      </c>
      <c r="G73" s="266" t="n">
        <v>0</v>
      </c>
      <c r="H73" s="265" t="n">
        <v>42</v>
      </c>
      <c r="I73" s="264" t="n">
        <v>3</v>
      </c>
      <c r="J73" s="266" t="n">
        <v>6</v>
      </c>
      <c r="K73" s="265" t="n">
        <v>0</v>
      </c>
      <c r="L73" s="264" t="n">
        <v>0</v>
      </c>
      <c r="M73" s="266" t="n">
        <v>0</v>
      </c>
      <c r="N73" s="265" t="n">
        <v>0</v>
      </c>
      <c r="O73" s="264" t="n">
        <v>0</v>
      </c>
      <c r="P73" s="266" t="n">
        <v>0</v>
      </c>
      <c r="Q73" s="265" t="n">
        <v>38</v>
      </c>
      <c r="R73" s="264" t="n">
        <v>2</v>
      </c>
      <c r="S73" s="266" t="n">
        <v>2</v>
      </c>
      <c r="T73" s="265" t="n">
        <v>91</v>
      </c>
      <c r="U73" s="264" t="n">
        <v>5</v>
      </c>
      <c r="V73" s="266" t="n">
        <v>8</v>
      </c>
    </row>
    <row r="74" customFormat="false" ht="12.75" hidden="false" customHeight="false" outlineLevel="0" collapsed="false">
      <c r="A74" s="40" t="s">
        <v>240</v>
      </c>
      <c r="B74" s="264" t="n">
        <v>3</v>
      </c>
      <c r="C74" s="264" t="n">
        <v>0</v>
      </c>
      <c r="D74" s="264" t="n">
        <v>0</v>
      </c>
      <c r="E74" s="265" t="n">
        <v>0</v>
      </c>
      <c r="F74" s="264" t="n">
        <v>0</v>
      </c>
      <c r="G74" s="266" t="n">
        <v>0</v>
      </c>
      <c r="H74" s="265" t="n">
        <v>0</v>
      </c>
      <c r="I74" s="264" t="n">
        <v>0</v>
      </c>
      <c r="J74" s="266" t="n">
        <v>0</v>
      </c>
      <c r="K74" s="265" t="n">
        <v>0</v>
      </c>
      <c r="L74" s="264" t="n">
        <v>0</v>
      </c>
      <c r="M74" s="266" t="n">
        <v>1</v>
      </c>
      <c r="N74" s="265" t="n">
        <v>0</v>
      </c>
      <c r="O74" s="264" t="n">
        <v>0</v>
      </c>
      <c r="P74" s="266" t="n">
        <v>0</v>
      </c>
      <c r="Q74" s="265" t="n">
        <v>0</v>
      </c>
      <c r="R74" s="264" t="n">
        <v>0</v>
      </c>
      <c r="S74" s="266" t="n">
        <v>0</v>
      </c>
      <c r="T74" s="265" t="n">
        <v>3</v>
      </c>
      <c r="U74" s="264" t="n">
        <v>0</v>
      </c>
      <c r="V74" s="266" t="n">
        <v>1</v>
      </c>
    </row>
    <row r="75" customFormat="false" ht="12.75" hidden="false" customHeight="false" outlineLevel="0" collapsed="false">
      <c r="A75" s="40" t="s">
        <v>241</v>
      </c>
      <c r="B75" s="264" t="n">
        <v>1</v>
      </c>
      <c r="C75" s="264" t="n">
        <v>0</v>
      </c>
      <c r="D75" s="264" t="n">
        <v>0</v>
      </c>
      <c r="E75" s="265" t="n">
        <v>1</v>
      </c>
      <c r="F75" s="264" t="n">
        <v>0</v>
      </c>
      <c r="G75" s="266" t="n">
        <v>0</v>
      </c>
      <c r="H75" s="265" t="n">
        <v>1</v>
      </c>
      <c r="I75" s="264" t="n">
        <v>1</v>
      </c>
      <c r="J75" s="266" t="n">
        <v>0</v>
      </c>
      <c r="K75" s="265" t="n">
        <v>0</v>
      </c>
      <c r="L75" s="264" t="n">
        <v>0</v>
      </c>
      <c r="M75" s="266" t="n">
        <v>0</v>
      </c>
      <c r="N75" s="265" t="n">
        <v>0</v>
      </c>
      <c r="O75" s="264" t="n">
        <v>0</v>
      </c>
      <c r="P75" s="266" t="n">
        <v>0</v>
      </c>
      <c r="Q75" s="265" t="n">
        <v>0</v>
      </c>
      <c r="R75" s="264" t="n">
        <v>0</v>
      </c>
      <c r="S75" s="266" t="n">
        <v>0</v>
      </c>
      <c r="T75" s="265" t="n">
        <v>3</v>
      </c>
      <c r="U75" s="264" t="n">
        <v>1</v>
      </c>
      <c r="V75" s="266" t="n">
        <v>0</v>
      </c>
    </row>
    <row r="76" customFormat="false" ht="12.75" hidden="false" customHeight="false" outlineLevel="0" collapsed="false">
      <c r="A76" s="40" t="s">
        <v>242</v>
      </c>
      <c r="B76" s="264" t="n">
        <v>22</v>
      </c>
      <c r="C76" s="264" t="n">
        <v>0</v>
      </c>
      <c r="D76" s="264" t="n">
        <v>2</v>
      </c>
      <c r="E76" s="265" t="n">
        <v>5</v>
      </c>
      <c r="F76" s="264" t="n">
        <v>0</v>
      </c>
      <c r="G76" s="266" t="n">
        <v>0</v>
      </c>
      <c r="H76" s="265" t="n">
        <v>11</v>
      </c>
      <c r="I76" s="264" t="n">
        <v>1</v>
      </c>
      <c r="J76" s="266" t="n">
        <v>1</v>
      </c>
      <c r="K76" s="265" t="n">
        <v>2</v>
      </c>
      <c r="L76" s="264" t="n">
        <v>0</v>
      </c>
      <c r="M76" s="266" t="n">
        <v>0</v>
      </c>
      <c r="N76" s="265" t="n">
        <v>0</v>
      </c>
      <c r="O76" s="264" t="n">
        <v>0</v>
      </c>
      <c r="P76" s="266" t="n">
        <v>0</v>
      </c>
      <c r="Q76" s="265" t="n">
        <v>9</v>
      </c>
      <c r="R76" s="264" t="n">
        <v>4</v>
      </c>
      <c r="S76" s="266" t="n">
        <v>1</v>
      </c>
      <c r="T76" s="265" t="n">
        <v>49</v>
      </c>
      <c r="U76" s="264" t="n">
        <v>5</v>
      </c>
      <c r="V76" s="266" t="n">
        <v>4</v>
      </c>
    </row>
    <row r="77" customFormat="false" ht="12.75" hidden="false" customHeight="false" outlineLevel="0" collapsed="false">
      <c r="A77" s="40" t="s">
        <v>243</v>
      </c>
      <c r="B77" s="264" t="n">
        <v>0</v>
      </c>
      <c r="C77" s="264" t="n">
        <v>0</v>
      </c>
      <c r="D77" s="264" t="n">
        <v>0</v>
      </c>
      <c r="E77" s="265" t="n">
        <v>0</v>
      </c>
      <c r="F77" s="264" t="n">
        <v>0</v>
      </c>
      <c r="G77" s="266" t="n">
        <v>0</v>
      </c>
      <c r="H77" s="265" t="n">
        <v>0</v>
      </c>
      <c r="I77" s="264" t="n">
        <v>0</v>
      </c>
      <c r="J77" s="266" t="n">
        <v>0</v>
      </c>
      <c r="K77" s="265" t="n">
        <v>0</v>
      </c>
      <c r="L77" s="264" t="n">
        <v>0</v>
      </c>
      <c r="M77" s="266" t="n">
        <v>0</v>
      </c>
      <c r="N77" s="265" t="n">
        <v>0</v>
      </c>
      <c r="O77" s="264" t="n">
        <v>0</v>
      </c>
      <c r="P77" s="266" t="n">
        <v>0</v>
      </c>
      <c r="Q77" s="265" t="n">
        <v>5</v>
      </c>
      <c r="R77" s="264" t="n">
        <v>0</v>
      </c>
      <c r="S77" s="266" t="n">
        <v>0</v>
      </c>
      <c r="T77" s="265" t="n">
        <v>5</v>
      </c>
      <c r="U77" s="264" t="n">
        <v>0</v>
      </c>
      <c r="V77" s="266" t="n">
        <v>0</v>
      </c>
    </row>
    <row r="78" customFormat="false" ht="12.75" hidden="false" customHeight="false" outlineLevel="0" collapsed="false">
      <c r="A78" s="40" t="s">
        <v>244</v>
      </c>
      <c r="B78" s="264" t="n">
        <v>2</v>
      </c>
      <c r="C78" s="264" t="n">
        <v>0</v>
      </c>
      <c r="D78" s="264" t="n">
        <v>0</v>
      </c>
      <c r="E78" s="265" t="n">
        <v>0</v>
      </c>
      <c r="F78" s="264" t="n">
        <v>0</v>
      </c>
      <c r="G78" s="266" t="n">
        <v>0</v>
      </c>
      <c r="H78" s="265" t="n">
        <v>69</v>
      </c>
      <c r="I78" s="264" t="n">
        <v>12</v>
      </c>
      <c r="J78" s="266" t="n">
        <v>6</v>
      </c>
      <c r="K78" s="265" t="n">
        <v>0</v>
      </c>
      <c r="L78" s="264" t="n">
        <v>0</v>
      </c>
      <c r="M78" s="266" t="n">
        <v>0</v>
      </c>
      <c r="N78" s="265" t="n">
        <v>0</v>
      </c>
      <c r="O78" s="264" t="n">
        <v>0</v>
      </c>
      <c r="P78" s="266" t="n">
        <v>0</v>
      </c>
      <c r="Q78" s="265" t="n">
        <v>0</v>
      </c>
      <c r="R78" s="264" t="n">
        <v>0</v>
      </c>
      <c r="S78" s="266" t="n">
        <v>0</v>
      </c>
      <c r="T78" s="265" t="n">
        <v>71</v>
      </c>
      <c r="U78" s="264" t="n">
        <v>12</v>
      </c>
      <c r="V78" s="266" t="n">
        <v>6</v>
      </c>
    </row>
    <row r="79" customFormat="false" ht="12.75" hidden="false" customHeight="false" outlineLevel="0" collapsed="false">
      <c r="A79" s="40" t="s">
        <v>245</v>
      </c>
      <c r="B79" s="264" t="n">
        <v>24</v>
      </c>
      <c r="C79" s="264" t="n">
        <v>0</v>
      </c>
      <c r="D79" s="264" t="n">
        <v>1</v>
      </c>
      <c r="E79" s="265" t="n">
        <v>35</v>
      </c>
      <c r="F79" s="264" t="n">
        <v>3</v>
      </c>
      <c r="G79" s="266" t="n">
        <v>3</v>
      </c>
      <c r="H79" s="265" t="n">
        <v>174</v>
      </c>
      <c r="I79" s="264" t="n">
        <v>40</v>
      </c>
      <c r="J79" s="266" t="n">
        <v>10</v>
      </c>
      <c r="K79" s="265" t="n">
        <v>0</v>
      </c>
      <c r="L79" s="264" t="n">
        <v>0</v>
      </c>
      <c r="M79" s="266" t="n">
        <v>1</v>
      </c>
      <c r="N79" s="265" t="n">
        <v>0</v>
      </c>
      <c r="O79" s="264" t="n">
        <v>0</v>
      </c>
      <c r="P79" s="266" t="n">
        <v>0</v>
      </c>
      <c r="Q79" s="265" t="n">
        <v>1</v>
      </c>
      <c r="R79" s="264" t="n">
        <v>0</v>
      </c>
      <c r="S79" s="266" t="n">
        <v>0</v>
      </c>
      <c r="T79" s="265" t="n">
        <v>234</v>
      </c>
      <c r="U79" s="264" t="n">
        <v>43</v>
      </c>
      <c r="V79" s="266" t="n">
        <v>15</v>
      </c>
    </row>
    <row r="80" customFormat="false" ht="12.75" hidden="false" customHeight="false" outlineLevel="0" collapsed="false">
      <c r="A80" s="40" t="s">
        <v>114</v>
      </c>
      <c r="B80" s="264" t="n">
        <v>593</v>
      </c>
      <c r="C80" s="264" t="n">
        <v>149</v>
      </c>
      <c r="D80" s="264" t="n">
        <v>31</v>
      </c>
      <c r="E80" s="265" t="n">
        <v>164</v>
      </c>
      <c r="F80" s="264" t="n">
        <v>58</v>
      </c>
      <c r="G80" s="266" t="n">
        <v>10</v>
      </c>
      <c r="H80" s="265" t="n">
        <v>123</v>
      </c>
      <c r="I80" s="264" t="n">
        <v>206</v>
      </c>
      <c r="J80" s="266" t="n">
        <v>15</v>
      </c>
      <c r="K80" s="265" t="n">
        <v>84</v>
      </c>
      <c r="L80" s="264" t="n">
        <v>20</v>
      </c>
      <c r="M80" s="266" t="n">
        <v>1</v>
      </c>
      <c r="N80" s="265" t="n">
        <v>4</v>
      </c>
      <c r="O80" s="264" t="n">
        <v>1</v>
      </c>
      <c r="P80" s="266" t="n">
        <v>0</v>
      </c>
      <c r="Q80" s="265" t="n">
        <v>4</v>
      </c>
      <c r="R80" s="264" t="n">
        <v>6</v>
      </c>
      <c r="S80" s="266" t="n">
        <v>0</v>
      </c>
      <c r="T80" s="265" t="n">
        <v>972</v>
      </c>
      <c r="U80" s="264" t="n">
        <v>440</v>
      </c>
      <c r="V80" s="266" t="n">
        <v>57</v>
      </c>
    </row>
    <row r="81" customFormat="false" ht="12.75" hidden="false" customHeight="false" outlineLevel="0" collapsed="false">
      <c r="A81" s="40"/>
      <c r="B81" s="264"/>
      <c r="C81" s="264"/>
      <c r="D81" s="264"/>
      <c r="E81" s="265"/>
      <c r="F81" s="264"/>
      <c r="G81" s="266"/>
      <c r="H81" s="265"/>
      <c r="I81" s="264"/>
      <c r="J81" s="266"/>
      <c r="K81" s="265"/>
      <c r="L81" s="264"/>
      <c r="M81" s="266"/>
      <c r="N81" s="265"/>
      <c r="O81" s="264"/>
      <c r="P81" s="266"/>
      <c r="Q81" s="265"/>
      <c r="R81" s="264"/>
      <c r="S81" s="266"/>
      <c r="T81" s="265"/>
      <c r="U81" s="264"/>
      <c r="V81" s="266"/>
    </row>
    <row r="82" s="255" customFormat="true" ht="12.75" hidden="false" customHeight="false" outlineLevel="0" collapsed="false">
      <c r="A82" s="113" t="s">
        <v>115</v>
      </c>
      <c r="B82" s="267" t="n">
        <v>3857</v>
      </c>
      <c r="C82" s="267" t="n">
        <v>210</v>
      </c>
      <c r="D82" s="267" t="n">
        <v>192</v>
      </c>
      <c r="E82" s="268" t="n">
        <v>1427</v>
      </c>
      <c r="F82" s="267" t="n">
        <v>98</v>
      </c>
      <c r="G82" s="269" t="n">
        <v>66</v>
      </c>
      <c r="H82" s="268" t="n">
        <v>12473</v>
      </c>
      <c r="I82" s="267" t="n">
        <v>1939</v>
      </c>
      <c r="J82" s="269" t="n">
        <v>1344</v>
      </c>
      <c r="K82" s="268" t="n">
        <v>202</v>
      </c>
      <c r="L82" s="267" t="n">
        <v>27</v>
      </c>
      <c r="M82" s="269" t="n">
        <v>10</v>
      </c>
      <c r="N82" s="268" t="n">
        <v>16</v>
      </c>
      <c r="O82" s="267" t="n">
        <v>2</v>
      </c>
      <c r="P82" s="269" t="n">
        <v>0</v>
      </c>
      <c r="Q82" s="268" t="n">
        <v>152</v>
      </c>
      <c r="R82" s="267" t="n">
        <v>15</v>
      </c>
      <c r="S82" s="269" t="n">
        <v>5</v>
      </c>
      <c r="T82" s="268" t="n">
        <v>18135</v>
      </c>
      <c r="U82" s="267" t="n">
        <v>2309</v>
      </c>
      <c r="V82" s="269" t="n">
        <v>161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46.56"/>
    <col collapsed="false" customWidth="true" hidden="false" outlineLevel="0" max="2" min="2" style="251" width="9.28"/>
    <col collapsed="false" customWidth="false" hidden="false" outlineLevel="0" max="3" min="3" style="251" width="10.41"/>
    <col collapsed="false" customWidth="true" hidden="false" outlineLevel="0" max="4" min="4" style="251" width="12.28"/>
    <col collapsed="false" customWidth="true" hidden="false" outlineLevel="0" max="5" min="5" style="251" width="9.28"/>
    <col collapsed="false" customWidth="false" hidden="false" outlineLevel="0" max="6" min="6" style="251" width="10.41"/>
    <col collapsed="false" customWidth="true" hidden="false" outlineLevel="0" max="7" min="7" style="251" width="12.28"/>
    <col collapsed="false" customWidth="true" hidden="false" outlineLevel="0" max="8" min="8" style="251" width="9.28"/>
    <col collapsed="false" customWidth="false" hidden="false" outlineLevel="0" max="9" min="9" style="251" width="10.41"/>
    <col collapsed="false" customWidth="true" hidden="false" outlineLevel="0" max="10" min="10" style="251" width="12.28"/>
    <col collapsed="false" customWidth="true" hidden="false" outlineLevel="0" max="11" min="11" style="251" width="9.28"/>
    <col collapsed="false" customWidth="false" hidden="false" outlineLevel="0" max="12" min="12" style="251" width="10.41"/>
    <col collapsed="false" customWidth="true" hidden="false" outlineLevel="0" max="13" min="13" style="251" width="12.28"/>
    <col collapsed="false" customWidth="true" hidden="false" outlineLevel="0" max="14" min="14" style="251" width="9.28"/>
    <col collapsed="false" customWidth="false" hidden="false" outlineLevel="0" max="15" min="15" style="251" width="10.41"/>
    <col collapsed="false" customWidth="true" hidden="false" outlineLevel="0" max="16" min="16" style="251" width="12.28"/>
    <col collapsed="false" customWidth="true" hidden="false" outlineLevel="0" max="17" min="17" style="251" width="9.28"/>
    <col collapsed="false" customWidth="false" hidden="false" outlineLevel="0" max="18" min="18" style="251" width="10.41"/>
    <col collapsed="false" customWidth="true" hidden="false" outlineLevel="0" max="19" min="19" style="251" width="12.28"/>
    <col collapsed="false" customWidth="true" hidden="false" outlineLevel="0" max="20" min="20" style="251" width="9.28"/>
    <col collapsed="false" customWidth="false" hidden="false" outlineLevel="0" max="21" min="21" style="251" width="10.41"/>
    <col collapsed="false" customWidth="true" hidden="false" outlineLevel="0" max="22" min="22" style="251" width="12.28"/>
    <col collapsed="false" customWidth="false" hidden="false" outlineLevel="0" max="257" min="23" style="251" width="10.41"/>
  </cols>
  <sheetData>
    <row r="1" customFormat="false" ht="12.75" hidden="false" customHeight="false" outlineLevel="0" collapsed="false">
      <c r="A1" s="240" t="s">
        <v>352</v>
      </c>
      <c r="B1" s="252"/>
      <c r="C1" s="252"/>
      <c r="D1" s="252"/>
      <c r="E1" s="252"/>
      <c r="F1" s="252"/>
      <c r="G1" s="252"/>
      <c r="H1" s="252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2.75" hidden="false" customHeight="false" outlineLevel="0" collapsed="false">
      <c r="A2" s="240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12.75" hidden="false" customHeight="true" outlineLevel="0" collapsed="false">
      <c r="A3" s="270" t="s">
        <v>305</v>
      </c>
      <c r="B3" s="259" t="s">
        <v>291</v>
      </c>
      <c r="C3" s="259" t="s">
        <v>292</v>
      </c>
      <c r="D3" s="259" t="s">
        <v>292</v>
      </c>
      <c r="E3" s="259" t="s">
        <v>292</v>
      </c>
      <c r="F3" s="259" t="s">
        <v>292</v>
      </c>
      <c r="G3" s="259" t="s">
        <v>292</v>
      </c>
      <c r="H3" s="259" t="s">
        <v>293</v>
      </c>
      <c r="I3" s="259" t="s">
        <v>293</v>
      </c>
      <c r="J3" s="259" t="s">
        <v>293</v>
      </c>
      <c r="K3" s="259" t="s">
        <v>348</v>
      </c>
      <c r="L3" s="259" t="s">
        <v>348</v>
      </c>
      <c r="M3" s="259" t="s">
        <v>348</v>
      </c>
      <c r="N3" s="259" t="s">
        <v>349</v>
      </c>
      <c r="O3" s="259" t="s">
        <v>349</v>
      </c>
      <c r="P3" s="259" t="s">
        <v>349</v>
      </c>
      <c r="Q3" s="259" t="s">
        <v>294</v>
      </c>
      <c r="R3" s="259" t="s">
        <v>294</v>
      </c>
      <c r="S3" s="259" t="s">
        <v>294</v>
      </c>
      <c r="T3" s="259" t="s">
        <v>115</v>
      </c>
      <c r="U3" s="259" t="s">
        <v>115</v>
      </c>
      <c r="V3" s="259" t="s">
        <v>115</v>
      </c>
    </row>
    <row r="4" customFormat="false" ht="34.5" hidden="false" customHeight="true" outlineLevel="0" collapsed="false">
      <c r="A4" s="270"/>
      <c r="B4" s="261" t="s">
        <v>351</v>
      </c>
      <c r="C4" s="261" t="s">
        <v>24</v>
      </c>
      <c r="D4" s="261" t="s">
        <v>25</v>
      </c>
      <c r="E4" s="261" t="s">
        <v>351</v>
      </c>
      <c r="F4" s="261" t="s">
        <v>24</v>
      </c>
      <c r="G4" s="261" t="s">
        <v>25</v>
      </c>
      <c r="H4" s="261" t="s">
        <v>351</v>
      </c>
      <c r="I4" s="261" t="s">
        <v>24</v>
      </c>
      <c r="J4" s="261" t="s">
        <v>25</v>
      </c>
      <c r="K4" s="261" t="s">
        <v>351</v>
      </c>
      <c r="L4" s="261" t="s">
        <v>24</v>
      </c>
      <c r="M4" s="261" t="s">
        <v>25</v>
      </c>
      <c r="N4" s="261" t="s">
        <v>351</v>
      </c>
      <c r="O4" s="261" t="s">
        <v>24</v>
      </c>
      <c r="P4" s="261" t="s">
        <v>25</v>
      </c>
      <c r="Q4" s="261" t="s">
        <v>351</v>
      </c>
      <c r="R4" s="261" t="s">
        <v>24</v>
      </c>
      <c r="S4" s="261" t="s">
        <v>25</v>
      </c>
      <c r="T4" s="261" t="s">
        <v>351</v>
      </c>
      <c r="U4" s="261" t="s">
        <v>24</v>
      </c>
      <c r="V4" s="261" t="s">
        <v>25</v>
      </c>
    </row>
    <row r="5" customFormat="false" ht="12.75" hidden="false" customHeight="false" outlineLevel="0" collapsed="false">
      <c r="A5" s="45" t="s">
        <v>162</v>
      </c>
      <c r="B5" s="264" t="n">
        <v>0</v>
      </c>
      <c r="C5" s="264" t="n">
        <v>0</v>
      </c>
      <c r="D5" s="264" t="n">
        <v>0</v>
      </c>
      <c r="E5" s="264" t="n">
        <v>1</v>
      </c>
      <c r="F5" s="264" t="n">
        <v>0</v>
      </c>
      <c r="G5" s="264" t="n">
        <v>0</v>
      </c>
      <c r="H5" s="264" t="n">
        <v>15</v>
      </c>
      <c r="I5" s="264" t="n">
        <v>6</v>
      </c>
      <c r="J5" s="264" t="n">
        <v>0</v>
      </c>
      <c r="K5" s="264" t="n">
        <v>0</v>
      </c>
      <c r="L5" s="264" t="n">
        <v>0</v>
      </c>
      <c r="M5" s="264" t="n">
        <v>0</v>
      </c>
      <c r="N5" s="264" t="n">
        <v>0</v>
      </c>
      <c r="O5" s="264" t="n">
        <v>0</v>
      </c>
      <c r="P5" s="264" t="n">
        <v>0</v>
      </c>
      <c r="Q5" s="264" t="n">
        <v>0</v>
      </c>
      <c r="R5" s="264" t="n">
        <v>0</v>
      </c>
      <c r="S5" s="264" t="n">
        <v>0</v>
      </c>
      <c r="T5" s="264" t="n">
        <v>16</v>
      </c>
      <c r="U5" s="264" t="n">
        <v>6</v>
      </c>
      <c r="V5" s="264" t="n">
        <v>0</v>
      </c>
    </row>
    <row r="6" customFormat="false" ht="12.75" hidden="false" customHeight="false" outlineLevel="0" collapsed="false">
      <c r="A6" s="45" t="s">
        <v>163</v>
      </c>
      <c r="B6" s="264" t="n">
        <v>0</v>
      </c>
      <c r="C6" s="264" t="n">
        <v>0</v>
      </c>
      <c r="D6" s="264" t="n">
        <v>0</v>
      </c>
      <c r="E6" s="264" t="n">
        <v>0</v>
      </c>
      <c r="F6" s="264" t="n">
        <v>0</v>
      </c>
      <c r="G6" s="264" t="n">
        <v>0</v>
      </c>
      <c r="H6" s="264" t="n">
        <v>26</v>
      </c>
      <c r="I6" s="264" t="n">
        <v>7</v>
      </c>
      <c r="J6" s="264" t="n">
        <v>0</v>
      </c>
      <c r="K6" s="264" t="n">
        <v>0</v>
      </c>
      <c r="L6" s="264" t="n">
        <v>0</v>
      </c>
      <c r="M6" s="264" t="n">
        <v>0</v>
      </c>
      <c r="N6" s="264" t="n">
        <v>0</v>
      </c>
      <c r="O6" s="264" t="n">
        <v>0</v>
      </c>
      <c r="P6" s="264" t="n">
        <v>0</v>
      </c>
      <c r="Q6" s="264" t="n">
        <v>0</v>
      </c>
      <c r="R6" s="264" t="n">
        <v>0</v>
      </c>
      <c r="S6" s="264" t="n">
        <v>0</v>
      </c>
      <c r="T6" s="264" t="n">
        <v>26</v>
      </c>
      <c r="U6" s="264" t="n">
        <v>7</v>
      </c>
      <c r="V6" s="264" t="n">
        <v>0</v>
      </c>
    </row>
    <row r="7" customFormat="false" ht="12.75" hidden="false" customHeight="false" outlineLevel="0" collapsed="false">
      <c r="A7" s="45" t="s">
        <v>165</v>
      </c>
      <c r="B7" s="264" t="n">
        <v>0</v>
      </c>
      <c r="C7" s="264" t="n">
        <v>0</v>
      </c>
      <c r="D7" s="264" t="n">
        <v>0</v>
      </c>
      <c r="E7" s="264" t="n">
        <v>0</v>
      </c>
      <c r="F7" s="264" t="n">
        <v>0</v>
      </c>
      <c r="G7" s="264" t="n">
        <v>0</v>
      </c>
      <c r="H7" s="264" t="n">
        <v>1</v>
      </c>
      <c r="I7" s="264" t="n">
        <v>0</v>
      </c>
      <c r="J7" s="264" t="n">
        <v>0</v>
      </c>
      <c r="K7" s="264" t="n">
        <v>0</v>
      </c>
      <c r="L7" s="264" t="n">
        <v>0</v>
      </c>
      <c r="M7" s="264" t="n">
        <v>0</v>
      </c>
      <c r="N7" s="264" t="n">
        <v>0</v>
      </c>
      <c r="O7" s="264" t="n">
        <v>0</v>
      </c>
      <c r="P7" s="264" t="n">
        <v>0</v>
      </c>
      <c r="Q7" s="264" t="n">
        <v>0</v>
      </c>
      <c r="R7" s="264" t="n">
        <v>0</v>
      </c>
      <c r="S7" s="264" t="n">
        <v>0</v>
      </c>
      <c r="T7" s="264" t="n">
        <v>1</v>
      </c>
      <c r="U7" s="264" t="n">
        <v>0</v>
      </c>
      <c r="V7" s="264" t="n">
        <v>0</v>
      </c>
    </row>
    <row r="8" customFormat="false" ht="12.75" hidden="false" customHeight="false" outlineLevel="0" collapsed="false">
      <c r="A8" s="45" t="s">
        <v>167</v>
      </c>
      <c r="B8" s="264" t="n">
        <v>1</v>
      </c>
      <c r="C8" s="264" t="n">
        <v>0</v>
      </c>
      <c r="D8" s="264" t="n">
        <v>0</v>
      </c>
      <c r="E8" s="264" t="n">
        <v>0</v>
      </c>
      <c r="F8" s="264" t="n">
        <v>0</v>
      </c>
      <c r="G8" s="264" t="n">
        <v>0</v>
      </c>
      <c r="H8" s="264" t="n">
        <v>0</v>
      </c>
      <c r="I8" s="264" t="n">
        <v>0</v>
      </c>
      <c r="J8" s="264" t="n">
        <v>0</v>
      </c>
      <c r="K8" s="264" t="n">
        <v>0</v>
      </c>
      <c r="L8" s="264" t="n">
        <v>0</v>
      </c>
      <c r="M8" s="264" t="n">
        <v>0</v>
      </c>
      <c r="N8" s="264" t="n">
        <v>0</v>
      </c>
      <c r="O8" s="264" t="n">
        <v>0</v>
      </c>
      <c r="P8" s="264" t="n">
        <v>0</v>
      </c>
      <c r="Q8" s="264" t="n">
        <v>0</v>
      </c>
      <c r="R8" s="264" t="n">
        <v>0</v>
      </c>
      <c r="S8" s="264" t="n">
        <v>0</v>
      </c>
      <c r="T8" s="264" t="n">
        <v>1</v>
      </c>
      <c r="U8" s="264" t="n">
        <v>0</v>
      </c>
      <c r="V8" s="264" t="n">
        <v>0</v>
      </c>
    </row>
    <row r="9" customFormat="false" ht="12.75" hidden="false" customHeight="false" outlineLevel="0" collapsed="false">
      <c r="A9" s="45" t="s">
        <v>169</v>
      </c>
      <c r="B9" s="264" t="n">
        <v>0</v>
      </c>
      <c r="C9" s="264" t="n">
        <v>0</v>
      </c>
      <c r="D9" s="264" t="n">
        <v>0</v>
      </c>
      <c r="E9" s="264" t="n">
        <v>1</v>
      </c>
      <c r="F9" s="264" t="n">
        <v>0</v>
      </c>
      <c r="G9" s="264" t="n">
        <v>0</v>
      </c>
      <c r="H9" s="264" t="n">
        <v>6</v>
      </c>
      <c r="I9" s="264" t="n">
        <v>1</v>
      </c>
      <c r="J9" s="264" t="n">
        <v>0</v>
      </c>
      <c r="K9" s="264" t="n">
        <v>0</v>
      </c>
      <c r="L9" s="264" t="n">
        <v>0</v>
      </c>
      <c r="M9" s="264" t="n">
        <v>0</v>
      </c>
      <c r="N9" s="264" t="n">
        <v>0</v>
      </c>
      <c r="O9" s="264" t="n">
        <v>0</v>
      </c>
      <c r="P9" s="264" t="n">
        <v>0</v>
      </c>
      <c r="Q9" s="264" t="n">
        <v>0</v>
      </c>
      <c r="R9" s="264" t="n">
        <v>0</v>
      </c>
      <c r="S9" s="264" t="n">
        <v>0</v>
      </c>
      <c r="T9" s="264" t="n">
        <v>7</v>
      </c>
      <c r="U9" s="264" t="n">
        <v>1</v>
      </c>
      <c r="V9" s="264" t="n">
        <v>0</v>
      </c>
    </row>
    <row r="10" customFormat="false" ht="12.75" hidden="false" customHeight="false" outlineLevel="0" collapsed="false">
      <c r="A10" s="45" t="s">
        <v>172</v>
      </c>
      <c r="B10" s="264" t="n">
        <v>0</v>
      </c>
      <c r="C10" s="264" t="n">
        <v>0</v>
      </c>
      <c r="D10" s="264" t="n">
        <v>0</v>
      </c>
      <c r="E10" s="264" t="n">
        <v>0</v>
      </c>
      <c r="F10" s="264" t="n">
        <v>0</v>
      </c>
      <c r="G10" s="264" t="n">
        <v>0</v>
      </c>
      <c r="H10" s="264" t="n">
        <v>6</v>
      </c>
      <c r="I10" s="264" t="n">
        <v>2</v>
      </c>
      <c r="J10" s="264" t="n">
        <v>0</v>
      </c>
      <c r="K10" s="264" t="n">
        <v>0</v>
      </c>
      <c r="L10" s="264" t="n">
        <v>0</v>
      </c>
      <c r="M10" s="264" t="n">
        <v>0</v>
      </c>
      <c r="N10" s="264" t="n">
        <v>0</v>
      </c>
      <c r="O10" s="264" t="n">
        <v>0</v>
      </c>
      <c r="P10" s="264" t="n">
        <v>0</v>
      </c>
      <c r="Q10" s="264" t="n">
        <v>0</v>
      </c>
      <c r="R10" s="264" t="n">
        <v>0</v>
      </c>
      <c r="S10" s="264" t="n">
        <v>0</v>
      </c>
      <c r="T10" s="264" t="n">
        <v>6</v>
      </c>
      <c r="U10" s="264" t="n">
        <v>2</v>
      </c>
      <c r="V10" s="264" t="n">
        <v>0</v>
      </c>
    </row>
    <row r="11" customFormat="false" ht="12.75" hidden="false" customHeight="false" outlineLevel="0" collapsed="false">
      <c r="A11" s="45" t="s">
        <v>173</v>
      </c>
      <c r="B11" s="264" t="n">
        <v>2</v>
      </c>
      <c r="C11" s="264" t="n">
        <v>1</v>
      </c>
      <c r="D11" s="264" t="n">
        <v>0</v>
      </c>
      <c r="E11" s="264" t="n">
        <v>0</v>
      </c>
      <c r="F11" s="264" t="n">
        <v>0</v>
      </c>
      <c r="G11" s="264" t="n">
        <v>0</v>
      </c>
      <c r="H11" s="264" t="n">
        <v>190</v>
      </c>
      <c r="I11" s="264" t="n">
        <v>48</v>
      </c>
      <c r="J11" s="264" t="n">
        <v>35</v>
      </c>
      <c r="K11" s="264" t="n">
        <v>0</v>
      </c>
      <c r="L11" s="264" t="n">
        <v>0</v>
      </c>
      <c r="M11" s="264" t="n">
        <v>0</v>
      </c>
      <c r="N11" s="264" t="n">
        <v>0</v>
      </c>
      <c r="O11" s="264" t="n">
        <v>0</v>
      </c>
      <c r="P11" s="264" t="n">
        <v>0</v>
      </c>
      <c r="Q11" s="264" t="n">
        <v>0</v>
      </c>
      <c r="R11" s="264" t="n">
        <v>0</v>
      </c>
      <c r="S11" s="264" t="n">
        <v>0</v>
      </c>
      <c r="T11" s="264" t="n">
        <v>192</v>
      </c>
      <c r="U11" s="264" t="n">
        <v>49</v>
      </c>
      <c r="V11" s="264" t="n">
        <v>35</v>
      </c>
    </row>
    <row r="12" customFormat="false" ht="12.75" hidden="false" customHeight="false" outlineLevel="0" collapsed="false">
      <c r="A12" s="45" t="s">
        <v>174</v>
      </c>
      <c r="B12" s="264" t="n">
        <v>5</v>
      </c>
      <c r="C12" s="264" t="n">
        <v>1</v>
      </c>
      <c r="D12" s="264" t="n">
        <v>1</v>
      </c>
      <c r="E12" s="264" t="n">
        <v>4</v>
      </c>
      <c r="F12" s="264" t="n">
        <v>1</v>
      </c>
      <c r="G12" s="264" t="n">
        <v>0</v>
      </c>
      <c r="H12" s="264" t="n">
        <v>408</v>
      </c>
      <c r="I12" s="264" t="n">
        <v>132</v>
      </c>
      <c r="J12" s="264" t="n">
        <v>52</v>
      </c>
      <c r="K12" s="264" t="n">
        <v>0</v>
      </c>
      <c r="L12" s="264" t="n">
        <v>0</v>
      </c>
      <c r="M12" s="264" t="n">
        <v>0</v>
      </c>
      <c r="N12" s="264" t="n">
        <v>0</v>
      </c>
      <c r="O12" s="264" t="n">
        <v>0</v>
      </c>
      <c r="P12" s="264" t="n">
        <v>0</v>
      </c>
      <c r="Q12" s="264" t="n">
        <v>0</v>
      </c>
      <c r="R12" s="264" t="n">
        <v>0</v>
      </c>
      <c r="S12" s="264" t="n">
        <v>0</v>
      </c>
      <c r="T12" s="264" t="n">
        <v>417</v>
      </c>
      <c r="U12" s="264" t="n">
        <v>134</v>
      </c>
      <c r="V12" s="264" t="n">
        <v>53</v>
      </c>
    </row>
    <row r="13" customFormat="false" ht="12.75" hidden="false" customHeight="false" outlineLevel="0" collapsed="false">
      <c r="A13" s="45" t="s">
        <v>175</v>
      </c>
      <c r="B13" s="264" t="n">
        <v>1</v>
      </c>
      <c r="C13" s="264" t="n">
        <v>0</v>
      </c>
      <c r="D13" s="264" t="n">
        <v>0</v>
      </c>
      <c r="E13" s="264" t="n">
        <v>1</v>
      </c>
      <c r="F13" s="264" t="n">
        <v>0</v>
      </c>
      <c r="G13" s="264" t="n">
        <v>0</v>
      </c>
      <c r="H13" s="264" t="n">
        <v>10</v>
      </c>
      <c r="I13" s="264" t="n">
        <v>1</v>
      </c>
      <c r="J13" s="264" t="n">
        <v>0</v>
      </c>
      <c r="K13" s="264" t="n">
        <v>0</v>
      </c>
      <c r="L13" s="264" t="n">
        <v>0</v>
      </c>
      <c r="M13" s="264" t="n">
        <v>0</v>
      </c>
      <c r="N13" s="264" t="n">
        <v>0</v>
      </c>
      <c r="O13" s="264" t="n">
        <v>0</v>
      </c>
      <c r="P13" s="264" t="n">
        <v>0</v>
      </c>
      <c r="Q13" s="264" t="n">
        <v>0</v>
      </c>
      <c r="R13" s="264" t="n">
        <v>0</v>
      </c>
      <c r="S13" s="264" t="n">
        <v>0</v>
      </c>
      <c r="T13" s="264" t="n">
        <v>12</v>
      </c>
      <c r="U13" s="264" t="n">
        <v>1</v>
      </c>
      <c r="V13" s="264" t="n">
        <v>0</v>
      </c>
    </row>
    <row r="14" customFormat="false" ht="12.75" hidden="false" customHeight="false" outlineLevel="0" collapsed="false">
      <c r="A14" s="45" t="s">
        <v>177</v>
      </c>
      <c r="B14" s="264" t="n">
        <v>0</v>
      </c>
      <c r="C14" s="264" t="n">
        <v>0</v>
      </c>
      <c r="D14" s="264" t="n">
        <v>0</v>
      </c>
      <c r="E14" s="264" t="n">
        <v>0</v>
      </c>
      <c r="F14" s="264" t="n">
        <v>0</v>
      </c>
      <c r="G14" s="264" t="n">
        <v>0</v>
      </c>
      <c r="H14" s="264" t="n">
        <v>1</v>
      </c>
      <c r="I14" s="264" t="n">
        <v>0</v>
      </c>
      <c r="J14" s="264" t="n">
        <v>0</v>
      </c>
      <c r="K14" s="264" t="n">
        <v>0</v>
      </c>
      <c r="L14" s="264" t="n">
        <v>0</v>
      </c>
      <c r="M14" s="264" t="n">
        <v>0</v>
      </c>
      <c r="N14" s="264" t="n">
        <v>0</v>
      </c>
      <c r="O14" s="264" t="n">
        <v>0</v>
      </c>
      <c r="P14" s="264" t="n">
        <v>0</v>
      </c>
      <c r="Q14" s="264" t="n">
        <v>0</v>
      </c>
      <c r="R14" s="264" t="n">
        <v>0</v>
      </c>
      <c r="S14" s="264" t="n">
        <v>0</v>
      </c>
      <c r="T14" s="264" t="n">
        <v>1</v>
      </c>
      <c r="U14" s="264" t="n">
        <v>0</v>
      </c>
      <c r="V14" s="264" t="n">
        <v>0</v>
      </c>
    </row>
    <row r="15" customFormat="false" ht="12.75" hidden="false" customHeight="false" outlineLevel="0" collapsed="false">
      <c r="A15" s="45" t="s">
        <v>181</v>
      </c>
      <c r="B15" s="264" t="n">
        <v>0</v>
      </c>
      <c r="C15" s="264" t="n">
        <v>0</v>
      </c>
      <c r="D15" s="264" t="n">
        <v>0</v>
      </c>
      <c r="E15" s="264" t="n">
        <v>1</v>
      </c>
      <c r="F15" s="264" t="n">
        <v>0</v>
      </c>
      <c r="G15" s="264" t="n">
        <v>0</v>
      </c>
      <c r="H15" s="264" t="n">
        <v>4</v>
      </c>
      <c r="I15" s="264" t="n">
        <v>4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5</v>
      </c>
      <c r="U15" s="264" t="n">
        <v>4</v>
      </c>
      <c r="V15" s="264" t="n">
        <v>0</v>
      </c>
    </row>
    <row r="16" customFormat="false" ht="12.75" hidden="false" customHeight="false" outlineLevel="0" collapsed="false">
      <c r="A16" s="45" t="s">
        <v>182</v>
      </c>
      <c r="B16" s="264" t="n">
        <v>0</v>
      </c>
      <c r="C16" s="264" t="n">
        <v>0</v>
      </c>
      <c r="D16" s="264" t="n">
        <v>0</v>
      </c>
      <c r="E16" s="264" t="n">
        <v>0</v>
      </c>
      <c r="F16" s="264" t="n">
        <v>0</v>
      </c>
      <c r="G16" s="264" t="n">
        <v>0</v>
      </c>
      <c r="H16" s="264" t="n">
        <v>7</v>
      </c>
      <c r="I16" s="264" t="n">
        <v>0</v>
      </c>
      <c r="J16" s="264" t="n">
        <v>2</v>
      </c>
      <c r="K16" s="264" t="n">
        <v>0</v>
      </c>
      <c r="L16" s="264" t="n">
        <v>0</v>
      </c>
      <c r="M16" s="264" t="n">
        <v>0</v>
      </c>
      <c r="N16" s="264" t="n">
        <v>0</v>
      </c>
      <c r="O16" s="264" t="n">
        <v>0</v>
      </c>
      <c r="P16" s="264" t="n">
        <v>0</v>
      </c>
      <c r="Q16" s="264" t="n">
        <v>0</v>
      </c>
      <c r="R16" s="264" t="n">
        <v>0</v>
      </c>
      <c r="S16" s="264" t="n">
        <v>0</v>
      </c>
      <c r="T16" s="264" t="n">
        <v>7</v>
      </c>
      <c r="U16" s="264" t="n">
        <v>0</v>
      </c>
      <c r="V16" s="264" t="n">
        <v>2</v>
      </c>
    </row>
    <row r="17" customFormat="false" ht="12.75" hidden="false" customHeight="false" outlineLevel="0" collapsed="false">
      <c r="A17" s="45" t="s">
        <v>184</v>
      </c>
      <c r="B17" s="264" t="n">
        <v>0</v>
      </c>
      <c r="C17" s="264" t="n">
        <v>0</v>
      </c>
      <c r="D17" s="264" t="n">
        <v>0</v>
      </c>
      <c r="E17" s="264" t="n">
        <v>0</v>
      </c>
      <c r="F17" s="264" t="n">
        <v>0</v>
      </c>
      <c r="G17" s="264" t="n">
        <v>0</v>
      </c>
      <c r="H17" s="264" t="n">
        <v>21</v>
      </c>
      <c r="I17" s="264" t="n">
        <v>8</v>
      </c>
      <c r="J17" s="264" t="n">
        <v>3</v>
      </c>
      <c r="K17" s="264" t="n">
        <v>0</v>
      </c>
      <c r="L17" s="264" t="n">
        <v>0</v>
      </c>
      <c r="M17" s="264" t="n">
        <v>0</v>
      </c>
      <c r="N17" s="264" t="n">
        <v>0</v>
      </c>
      <c r="O17" s="264" t="n">
        <v>0</v>
      </c>
      <c r="P17" s="264" t="n">
        <v>0</v>
      </c>
      <c r="Q17" s="264" t="n">
        <v>0</v>
      </c>
      <c r="R17" s="264" t="n">
        <v>0</v>
      </c>
      <c r="S17" s="264" t="n">
        <v>0</v>
      </c>
      <c r="T17" s="264" t="n">
        <v>21</v>
      </c>
      <c r="U17" s="264" t="n">
        <v>8</v>
      </c>
      <c r="V17" s="264" t="n">
        <v>3</v>
      </c>
    </row>
    <row r="18" customFormat="false" ht="12.75" hidden="false" customHeight="false" outlineLevel="0" collapsed="false">
      <c r="A18" s="45" t="s">
        <v>186</v>
      </c>
      <c r="B18" s="264" t="n">
        <v>0</v>
      </c>
      <c r="C18" s="264" t="n">
        <v>0</v>
      </c>
      <c r="D18" s="264" t="n">
        <v>0</v>
      </c>
      <c r="E18" s="264" t="n">
        <v>0</v>
      </c>
      <c r="F18" s="264" t="n">
        <v>0</v>
      </c>
      <c r="G18" s="264" t="n">
        <v>0</v>
      </c>
      <c r="H18" s="264" t="n">
        <v>1</v>
      </c>
      <c r="I18" s="264" t="n">
        <v>0</v>
      </c>
      <c r="J18" s="264" t="n">
        <v>1</v>
      </c>
      <c r="K18" s="264" t="n">
        <v>0</v>
      </c>
      <c r="L18" s="264" t="n">
        <v>0</v>
      </c>
      <c r="M18" s="264" t="n">
        <v>0</v>
      </c>
      <c r="N18" s="264" t="n">
        <v>0</v>
      </c>
      <c r="O18" s="264" t="n">
        <v>0</v>
      </c>
      <c r="P18" s="264" t="n">
        <v>0</v>
      </c>
      <c r="Q18" s="264" t="n">
        <v>0</v>
      </c>
      <c r="R18" s="264" t="n">
        <v>0</v>
      </c>
      <c r="S18" s="264" t="n">
        <v>0</v>
      </c>
      <c r="T18" s="264" t="n">
        <v>1</v>
      </c>
      <c r="U18" s="264" t="n">
        <v>0</v>
      </c>
      <c r="V18" s="264" t="n">
        <v>1</v>
      </c>
    </row>
    <row r="19" customFormat="false" ht="12.75" hidden="false" customHeight="false" outlineLevel="0" collapsed="false">
      <c r="A19" s="45" t="s">
        <v>187</v>
      </c>
      <c r="B19" s="264" t="n">
        <v>0</v>
      </c>
      <c r="C19" s="264" t="n">
        <v>0</v>
      </c>
      <c r="D19" s="264" t="n">
        <v>0</v>
      </c>
      <c r="E19" s="264" t="n">
        <v>0</v>
      </c>
      <c r="F19" s="264" t="n">
        <v>0</v>
      </c>
      <c r="G19" s="264" t="n">
        <v>0</v>
      </c>
      <c r="H19" s="264" t="n">
        <v>2</v>
      </c>
      <c r="I19" s="264" t="n">
        <v>0</v>
      </c>
      <c r="J19" s="264" t="n">
        <v>1</v>
      </c>
      <c r="K19" s="264" t="n">
        <v>0</v>
      </c>
      <c r="L19" s="264" t="n">
        <v>0</v>
      </c>
      <c r="M19" s="264" t="n">
        <v>0</v>
      </c>
      <c r="N19" s="264" t="n">
        <v>0</v>
      </c>
      <c r="O19" s="264" t="n">
        <v>0</v>
      </c>
      <c r="P19" s="264" t="n">
        <v>0</v>
      </c>
      <c r="Q19" s="264" t="n">
        <v>0</v>
      </c>
      <c r="R19" s="264" t="n">
        <v>0</v>
      </c>
      <c r="S19" s="264" t="n">
        <v>0</v>
      </c>
      <c r="T19" s="264" t="n">
        <v>2</v>
      </c>
      <c r="U19" s="264" t="n">
        <v>0</v>
      </c>
      <c r="V19" s="264" t="n">
        <v>1</v>
      </c>
    </row>
    <row r="20" customFormat="false" ht="12.75" hidden="false" customHeight="false" outlineLevel="0" collapsed="false">
      <c r="A20" s="45" t="s">
        <v>189</v>
      </c>
      <c r="B20" s="264" t="n">
        <v>1</v>
      </c>
      <c r="C20" s="264" t="n">
        <v>0</v>
      </c>
      <c r="D20" s="264" t="n">
        <v>0</v>
      </c>
      <c r="E20" s="264" t="n">
        <v>0</v>
      </c>
      <c r="F20" s="264" t="n">
        <v>0</v>
      </c>
      <c r="G20" s="264" t="n">
        <v>0</v>
      </c>
      <c r="H20" s="264" t="n">
        <v>0</v>
      </c>
      <c r="I20" s="264" t="n">
        <v>0</v>
      </c>
      <c r="J20" s="264" t="n">
        <v>0</v>
      </c>
      <c r="K20" s="264" t="n">
        <v>0</v>
      </c>
      <c r="L20" s="264" t="n">
        <v>0</v>
      </c>
      <c r="M20" s="264" t="n">
        <v>0</v>
      </c>
      <c r="N20" s="264" t="n">
        <v>0</v>
      </c>
      <c r="O20" s="264" t="n">
        <v>0</v>
      </c>
      <c r="P20" s="264" t="n">
        <v>0</v>
      </c>
      <c r="Q20" s="264" t="n">
        <v>0</v>
      </c>
      <c r="R20" s="264" t="n">
        <v>0</v>
      </c>
      <c r="S20" s="264" t="n">
        <v>0</v>
      </c>
      <c r="T20" s="264" t="n">
        <v>1</v>
      </c>
      <c r="U20" s="264" t="n">
        <v>0</v>
      </c>
      <c r="V20" s="264" t="n">
        <v>0</v>
      </c>
    </row>
    <row r="21" customFormat="false" ht="12.75" hidden="false" customHeight="false" outlineLevel="0" collapsed="false">
      <c r="A21" s="45" t="s">
        <v>190</v>
      </c>
      <c r="B21" s="264" t="n">
        <v>1</v>
      </c>
      <c r="C21" s="264" t="n">
        <v>0</v>
      </c>
      <c r="D21" s="264" t="n">
        <v>0</v>
      </c>
      <c r="E21" s="264" t="n">
        <v>0</v>
      </c>
      <c r="F21" s="264" t="n">
        <v>0</v>
      </c>
      <c r="G21" s="264" t="n">
        <v>0</v>
      </c>
      <c r="H21" s="264" t="n">
        <v>2</v>
      </c>
      <c r="I21" s="264" t="n">
        <v>1</v>
      </c>
      <c r="J21" s="264" t="n">
        <v>1</v>
      </c>
      <c r="K21" s="264" t="n">
        <v>0</v>
      </c>
      <c r="L21" s="264" t="n">
        <v>0</v>
      </c>
      <c r="M21" s="264" t="n">
        <v>0</v>
      </c>
      <c r="N21" s="264" t="n">
        <v>0</v>
      </c>
      <c r="O21" s="264" t="n">
        <v>0</v>
      </c>
      <c r="P21" s="264" t="n">
        <v>0</v>
      </c>
      <c r="Q21" s="264" t="n">
        <v>0</v>
      </c>
      <c r="R21" s="264" t="n">
        <v>0</v>
      </c>
      <c r="S21" s="264" t="n">
        <v>0</v>
      </c>
      <c r="T21" s="264" t="n">
        <v>3</v>
      </c>
      <c r="U21" s="264" t="n">
        <v>1</v>
      </c>
      <c r="V21" s="264" t="n">
        <v>1</v>
      </c>
    </row>
    <row r="22" customFormat="false" ht="12.75" hidden="false" customHeight="false" outlineLevel="0" collapsed="false">
      <c r="A22" s="45" t="s">
        <v>191</v>
      </c>
      <c r="B22" s="264" t="n">
        <v>0</v>
      </c>
      <c r="C22" s="264" t="n">
        <v>0</v>
      </c>
      <c r="D22" s="264" t="n">
        <v>0</v>
      </c>
      <c r="E22" s="264" t="n">
        <v>0</v>
      </c>
      <c r="F22" s="264" t="n">
        <v>0</v>
      </c>
      <c r="G22" s="264" t="n">
        <v>0</v>
      </c>
      <c r="H22" s="264" t="n">
        <v>10</v>
      </c>
      <c r="I22" s="264" t="n">
        <v>2</v>
      </c>
      <c r="J22" s="264" t="n">
        <v>1</v>
      </c>
      <c r="K22" s="264" t="n">
        <v>0</v>
      </c>
      <c r="L22" s="264" t="n">
        <v>0</v>
      </c>
      <c r="M22" s="264" t="n">
        <v>0</v>
      </c>
      <c r="N22" s="264" t="n">
        <v>0</v>
      </c>
      <c r="O22" s="264" t="n">
        <v>0</v>
      </c>
      <c r="P22" s="264" t="n">
        <v>0</v>
      </c>
      <c r="Q22" s="264" t="n">
        <v>0</v>
      </c>
      <c r="R22" s="264" t="n">
        <v>0</v>
      </c>
      <c r="S22" s="264" t="n">
        <v>0</v>
      </c>
      <c r="T22" s="264" t="n">
        <v>10</v>
      </c>
      <c r="U22" s="264" t="n">
        <v>2</v>
      </c>
      <c r="V22" s="264" t="n">
        <v>1</v>
      </c>
    </row>
    <row r="23" customFormat="false" ht="12.75" hidden="false" customHeight="false" outlineLevel="0" collapsed="false">
      <c r="A23" s="45" t="s">
        <v>192</v>
      </c>
      <c r="B23" s="264" t="n">
        <v>0</v>
      </c>
      <c r="C23" s="264" t="n">
        <v>0</v>
      </c>
      <c r="D23" s="264" t="n">
        <v>0</v>
      </c>
      <c r="E23" s="264" t="n">
        <v>0</v>
      </c>
      <c r="F23" s="264" t="n">
        <v>0</v>
      </c>
      <c r="G23" s="264" t="n">
        <v>0</v>
      </c>
      <c r="H23" s="264" t="n">
        <v>4</v>
      </c>
      <c r="I23" s="264" t="n">
        <v>0</v>
      </c>
      <c r="J23" s="264" t="n">
        <v>0</v>
      </c>
      <c r="K23" s="264" t="n">
        <v>0</v>
      </c>
      <c r="L23" s="264" t="n">
        <v>0</v>
      </c>
      <c r="M23" s="264" t="n">
        <v>1</v>
      </c>
      <c r="N23" s="264" t="n">
        <v>0</v>
      </c>
      <c r="O23" s="264" t="n">
        <v>0</v>
      </c>
      <c r="P23" s="264" t="n">
        <v>0</v>
      </c>
      <c r="Q23" s="264" t="n">
        <v>0</v>
      </c>
      <c r="R23" s="264" t="n">
        <v>0</v>
      </c>
      <c r="S23" s="264" t="n">
        <v>0</v>
      </c>
      <c r="T23" s="264" t="n">
        <v>4</v>
      </c>
      <c r="U23" s="264" t="n">
        <v>0</v>
      </c>
      <c r="V23" s="264" t="n">
        <v>1</v>
      </c>
    </row>
    <row r="24" customFormat="false" ht="12.75" hidden="false" customHeight="false" outlineLevel="0" collapsed="false">
      <c r="A24" s="45" t="s">
        <v>193</v>
      </c>
      <c r="B24" s="264" t="n">
        <v>0</v>
      </c>
      <c r="C24" s="264" t="n">
        <v>0</v>
      </c>
      <c r="D24" s="264" t="n">
        <v>0</v>
      </c>
      <c r="E24" s="264" t="n">
        <v>0</v>
      </c>
      <c r="F24" s="264" t="n">
        <v>0</v>
      </c>
      <c r="G24" s="264" t="n">
        <v>0</v>
      </c>
      <c r="H24" s="264" t="n">
        <v>1</v>
      </c>
      <c r="I24" s="264" t="n">
        <v>0</v>
      </c>
      <c r="J24" s="264" t="n">
        <v>0</v>
      </c>
      <c r="K24" s="264" t="n">
        <v>0</v>
      </c>
      <c r="L24" s="264" t="n">
        <v>0</v>
      </c>
      <c r="M24" s="264" t="n">
        <v>0</v>
      </c>
      <c r="N24" s="264" t="n">
        <v>0</v>
      </c>
      <c r="O24" s="264" t="n">
        <v>0</v>
      </c>
      <c r="P24" s="264" t="n">
        <v>0</v>
      </c>
      <c r="Q24" s="264" t="n">
        <v>0</v>
      </c>
      <c r="R24" s="264" t="n">
        <v>0</v>
      </c>
      <c r="S24" s="264" t="n">
        <v>0</v>
      </c>
      <c r="T24" s="264" t="n">
        <v>1</v>
      </c>
      <c r="U24" s="264" t="n">
        <v>0</v>
      </c>
      <c r="V24" s="264" t="n">
        <v>0</v>
      </c>
    </row>
    <row r="25" customFormat="false" ht="12.75" hidden="false" customHeight="false" outlineLevel="0" collapsed="false">
      <c r="A25" s="45" t="s">
        <v>196</v>
      </c>
      <c r="B25" s="264" t="n">
        <v>0</v>
      </c>
      <c r="C25" s="264" t="n">
        <v>0</v>
      </c>
      <c r="D25" s="264" t="n">
        <v>0</v>
      </c>
      <c r="E25" s="264" t="n">
        <v>0</v>
      </c>
      <c r="F25" s="264" t="n">
        <v>0</v>
      </c>
      <c r="G25" s="264" t="n">
        <v>0</v>
      </c>
      <c r="H25" s="264" t="n">
        <v>2</v>
      </c>
      <c r="I25" s="264" t="n">
        <v>0</v>
      </c>
      <c r="J25" s="264" t="n">
        <v>1</v>
      </c>
      <c r="K25" s="264" t="n">
        <v>0</v>
      </c>
      <c r="L25" s="264" t="n">
        <v>0</v>
      </c>
      <c r="M25" s="264" t="n">
        <v>0</v>
      </c>
      <c r="N25" s="264" t="n">
        <v>0</v>
      </c>
      <c r="O25" s="264" t="n">
        <v>0</v>
      </c>
      <c r="P25" s="264" t="n">
        <v>0</v>
      </c>
      <c r="Q25" s="264" t="n">
        <v>0</v>
      </c>
      <c r="R25" s="264" t="n">
        <v>0</v>
      </c>
      <c r="S25" s="264" t="n">
        <v>0</v>
      </c>
      <c r="T25" s="264" t="n">
        <v>2</v>
      </c>
      <c r="U25" s="264" t="n">
        <v>0</v>
      </c>
      <c r="V25" s="264" t="n">
        <v>1</v>
      </c>
    </row>
    <row r="26" customFormat="false" ht="12.75" hidden="false" customHeight="false" outlineLevel="0" collapsed="false">
      <c r="A26" s="45" t="s">
        <v>198</v>
      </c>
      <c r="B26" s="264" t="n">
        <v>5</v>
      </c>
      <c r="C26" s="264" t="n">
        <v>1</v>
      </c>
      <c r="D26" s="264" t="n">
        <v>0</v>
      </c>
      <c r="E26" s="264" t="n">
        <v>10</v>
      </c>
      <c r="F26" s="264" t="n">
        <v>0</v>
      </c>
      <c r="G26" s="264" t="n">
        <v>0</v>
      </c>
      <c r="H26" s="264" t="n">
        <v>117</v>
      </c>
      <c r="I26" s="264" t="n">
        <v>20</v>
      </c>
      <c r="J26" s="264" t="n">
        <v>13</v>
      </c>
      <c r="K26" s="264" t="n">
        <v>1</v>
      </c>
      <c r="L26" s="264" t="n">
        <v>1</v>
      </c>
      <c r="M26" s="264" t="n">
        <v>0</v>
      </c>
      <c r="N26" s="264" t="n">
        <v>0</v>
      </c>
      <c r="O26" s="264" t="n">
        <v>0</v>
      </c>
      <c r="P26" s="264" t="n">
        <v>0</v>
      </c>
      <c r="Q26" s="264" t="n">
        <v>0</v>
      </c>
      <c r="R26" s="264" t="n">
        <v>0</v>
      </c>
      <c r="S26" s="264" t="n">
        <v>0</v>
      </c>
      <c r="T26" s="264" t="n">
        <v>133</v>
      </c>
      <c r="U26" s="264" t="n">
        <v>22</v>
      </c>
      <c r="V26" s="264" t="n">
        <v>13</v>
      </c>
    </row>
    <row r="27" customFormat="false" ht="12.75" hidden="false" customHeight="false" outlineLevel="0" collapsed="false">
      <c r="A27" s="45" t="s">
        <v>199</v>
      </c>
      <c r="B27" s="264" t="n">
        <v>0</v>
      </c>
      <c r="C27" s="264" t="n">
        <v>0</v>
      </c>
      <c r="D27" s="264" t="n">
        <v>0</v>
      </c>
      <c r="E27" s="264" t="n">
        <v>0</v>
      </c>
      <c r="F27" s="264" t="n">
        <v>0</v>
      </c>
      <c r="G27" s="264" t="n">
        <v>0</v>
      </c>
      <c r="H27" s="264" t="n">
        <v>3</v>
      </c>
      <c r="I27" s="264" t="n">
        <v>0</v>
      </c>
      <c r="J27" s="264" t="n">
        <v>0</v>
      </c>
      <c r="K27" s="264" t="n">
        <v>0</v>
      </c>
      <c r="L27" s="264" t="n">
        <v>0</v>
      </c>
      <c r="M27" s="264" t="n">
        <v>0</v>
      </c>
      <c r="N27" s="264" t="n">
        <v>0</v>
      </c>
      <c r="O27" s="264" t="n">
        <v>0</v>
      </c>
      <c r="P27" s="264" t="n">
        <v>0</v>
      </c>
      <c r="Q27" s="264" t="n">
        <v>0</v>
      </c>
      <c r="R27" s="264" t="n">
        <v>0</v>
      </c>
      <c r="S27" s="264" t="n">
        <v>0</v>
      </c>
      <c r="T27" s="264" t="n">
        <v>3</v>
      </c>
      <c r="U27" s="264" t="n">
        <v>0</v>
      </c>
      <c r="V27" s="264" t="n">
        <v>0</v>
      </c>
    </row>
    <row r="28" customFormat="false" ht="12.75" hidden="false" customHeight="false" outlineLevel="0" collapsed="false">
      <c r="A28" s="45" t="s">
        <v>200</v>
      </c>
      <c r="B28" s="264" t="n">
        <v>5</v>
      </c>
      <c r="C28" s="264" t="n">
        <v>0</v>
      </c>
      <c r="D28" s="264" t="n">
        <v>0</v>
      </c>
      <c r="E28" s="264" t="n">
        <v>3</v>
      </c>
      <c r="F28" s="264" t="n">
        <v>2</v>
      </c>
      <c r="G28" s="264" t="n">
        <v>1</v>
      </c>
      <c r="H28" s="264" t="n">
        <v>1612</v>
      </c>
      <c r="I28" s="264" t="n">
        <v>255</v>
      </c>
      <c r="J28" s="264" t="n">
        <v>165</v>
      </c>
      <c r="K28" s="264" t="n">
        <v>0</v>
      </c>
      <c r="L28" s="264" t="n">
        <v>0</v>
      </c>
      <c r="M28" s="264" t="n">
        <v>0</v>
      </c>
      <c r="N28" s="264" t="n">
        <v>0</v>
      </c>
      <c r="O28" s="264" t="n">
        <v>0</v>
      </c>
      <c r="P28" s="264" t="n">
        <v>0</v>
      </c>
      <c r="Q28" s="264" t="n">
        <v>0</v>
      </c>
      <c r="R28" s="264" t="n">
        <v>0</v>
      </c>
      <c r="S28" s="264" t="n">
        <v>0</v>
      </c>
      <c r="T28" s="264" t="n">
        <v>1620</v>
      </c>
      <c r="U28" s="264" t="n">
        <v>257</v>
      </c>
      <c r="V28" s="264" t="n">
        <v>166</v>
      </c>
    </row>
    <row r="29" customFormat="false" ht="12.75" hidden="false" customHeight="false" outlineLevel="0" collapsed="false">
      <c r="A29" s="45" t="s">
        <v>201</v>
      </c>
      <c r="B29" s="264" t="n">
        <v>1</v>
      </c>
      <c r="C29" s="264" t="n">
        <v>0</v>
      </c>
      <c r="D29" s="264" t="n">
        <v>0</v>
      </c>
      <c r="E29" s="264" t="n">
        <v>0</v>
      </c>
      <c r="F29" s="264" t="n">
        <v>0</v>
      </c>
      <c r="G29" s="264" t="n">
        <v>0</v>
      </c>
      <c r="H29" s="264" t="n">
        <v>14</v>
      </c>
      <c r="I29" s="264" t="n">
        <v>1</v>
      </c>
      <c r="J29" s="264" t="n">
        <v>1</v>
      </c>
      <c r="K29" s="264" t="n">
        <v>0</v>
      </c>
      <c r="L29" s="264" t="n">
        <v>0</v>
      </c>
      <c r="M29" s="264" t="n">
        <v>0</v>
      </c>
      <c r="N29" s="264" t="n">
        <v>0</v>
      </c>
      <c r="O29" s="264" t="n">
        <v>0</v>
      </c>
      <c r="P29" s="264" t="n">
        <v>0</v>
      </c>
      <c r="Q29" s="264" t="n">
        <v>0</v>
      </c>
      <c r="R29" s="264" t="n">
        <v>0</v>
      </c>
      <c r="S29" s="264" t="n">
        <v>0</v>
      </c>
      <c r="T29" s="264" t="n">
        <v>15</v>
      </c>
      <c r="U29" s="264" t="n">
        <v>1</v>
      </c>
      <c r="V29" s="264" t="n">
        <v>1</v>
      </c>
    </row>
    <row r="30" customFormat="false" ht="12.75" hidden="false" customHeight="false" outlineLevel="0" collapsed="false">
      <c r="A30" s="45" t="s">
        <v>202</v>
      </c>
      <c r="B30" s="264" t="n">
        <v>29</v>
      </c>
      <c r="C30" s="264" t="n">
        <v>0</v>
      </c>
      <c r="D30" s="264" t="n">
        <v>2</v>
      </c>
      <c r="E30" s="264" t="n">
        <v>4</v>
      </c>
      <c r="F30" s="264" t="n">
        <v>0</v>
      </c>
      <c r="G30" s="264" t="n">
        <v>0</v>
      </c>
      <c r="H30" s="264" t="n">
        <v>165</v>
      </c>
      <c r="I30" s="264" t="n">
        <v>48</v>
      </c>
      <c r="J30" s="264" t="n">
        <v>18</v>
      </c>
      <c r="K30" s="264" t="n">
        <v>0</v>
      </c>
      <c r="L30" s="264" t="n">
        <v>0</v>
      </c>
      <c r="M30" s="264" t="n">
        <v>0</v>
      </c>
      <c r="N30" s="264" t="n">
        <v>0</v>
      </c>
      <c r="O30" s="264" t="n">
        <v>0</v>
      </c>
      <c r="P30" s="264" t="n">
        <v>0</v>
      </c>
      <c r="Q30" s="264" t="n">
        <v>0</v>
      </c>
      <c r="R30" s="264" t="n">
        <v>0</v>
      </c>
      <c r="S30" s="264" t="n">
        <v>0</v>
      </c>
      <c r="T30" s="264" t="n">
        <v>198</v>
      </c>
      <c r="U30" s="264" t="n">
        <v>48</v>
      </c>
      <c r="V30" s="264" t="n">
        <v>20</v>
      </c>
    </row>
    <row r="31" customFormat="false" ht="12.75" hidden="false" customHeight="false" outlineLevel="0" collapsed="false">
      <c r="A31" s="45" t="s">
        <v>203</v>
      </c>
      <c r="B31" s="264" t="n">
        <v>17</v>
      </c>
      <c r="C31" s="264" t="n">
        <v>2</v>
      </c>
      <c r="D31" s="264" t="n">
        <v>0</v>
      </c>
      <c r="E31" s="264" t="n">
        <v>37</v>
      </c>
      <c r="F31" s="264" t="n">
        <v>6</v>
      </c>
      <c r="G31" s="264" t="n">
        <v>5</v>
      </c>
      <c r="H31" s="264" t="n">
        <v>511</v>
      </c>
      <c r="I31" s="264" t="n">
        <v>116</v>
      </c>
      <c r="J31" s="264" t="n">
        <v>74</v>
      </c>
      <c r="K31" s="264" t="n">
        <v>0</v>
      </c>
      <c r="L31" s="264" t="n">
        <v>0</v>
      </c>
      <c r="M31" s="264" t="n">
        <v>0</v>
      </c>
      <c r="N31" s="264" t="n">
        <v>0</v>
      </c>
      <c r="O31" s="264" t="n">
        <v>0</v>
      </c>
      <c r="P31" s="264" t="n">
        <v>0</v>
      </c>
      <c r="Q31" s="264" t="n">
        <v>0</v>
      </c>
      <c r="R31" s="264" t="n">
        <v>0</v>
      </c>
      <c r="S31" s="264" t="n">
        <v>0</v>
      </c>
      <c r="T31" s="264" t="n">
        <v>565</v>
      </c>
      <c r="U31" s="264" t="n">
        <v>124</v>
      </c>
      <c r="V31" s="264" t="n">
        <v>79</v>
      </c>
    </row>
    <row r="32" customFormat="false" ht="12.75" hidden="false" customHeight="false" outlineLevel="0" collapsed="false">
      <c r="A32" s="45" t="s">
        <v>204</v>
      </c>
      <c r="B32" s="264" t="n">
        <v>1</v>
      </c>
      <c r="C32" s="264" t="n">
        <v>0</v>
      </c>
      <c r="D32" s="264" t="n">
        <v>0</v>
      </c>
      <c r="E32" s="264" t="n">
        <v>0</v>
      </c>
      <c r="F32" s="264" t="n">
        <v>0</v>
      </c>
      <c r="G32" s="264" t="n">
        <v>0</v>
      </c>
      <c r="H32" s="264" t="n">
        <v>23</v>
      </c>
      <c r="I32" s="264" t="n">
        <v>2</v>
      </c>
      <c r="J32" s="264" t="n">
        <v>0</v>
      </c>
      <c r="K32" s="264" t="n">
        <v>1</v>
      </c>
      <c r="L32" s="264" t="n">
        <v>0</v>
      </c>
      <c r="M32" s="264" t="n">
        <v>0</v>
      </c>
      <c r="N32" s="264" t="n">
        <v>0</v>
      </c>
      <c r="O32" s="264" t="n">
        <v>0</v>
      </c>
      <c r="P32" s="264" t="n">
        <v>0</v>
      </c>
      <c r="Q32" s="264" t="n">
        <v>0</v>
      </c>
      <c r="R32" s="264" t="n">
        <v>0</v>
      </c>
      <c r="S32" s="264" t="n">
        <v>0</v>
      </c>
      <c r="T32" s="264" t="n">
        <v>25</v>
      </c>
      <c r="U32" s="264" t="n">
        <v>2</v>
      </c>
      <c r="V32" s="264" t="n">
        <v>0</v>
      </c>
    </row>
    <row r="33" customFormat="false" ht="12.75" hidden="false" customHeight="false" outlineLevel="0" collapsed="false">
      <c r="A33" s="45" t="s">
        <v>207</v>
      </c>
      <c r="B33" s="264" t="n">
        <v>1</v>
      </c>
      <c r="C33" s="264" t="n">
        <v>0</v>
      </c>
      <c r="D33" s="264" t="n">
        <v>0</v>
      </c>
      <c r="E33" s="264" t="n">
        <v>0</v>
      </c>
      <c r="F33" s="264" t="n">
        <v>0</v>
      </c>
      <c r="G33" s="264" t="n">
        <v>0</v>
      </c>
      <c r="H33" s="264" t="n">
        <v>4</v>
      </c>
      <c r="I33" s="264" t="n">
        <v>0</v>
      </c>
      <c r="J33" s="264" t="n">
        <v>1</v>
      </c>
      <c r="K33" s="264" t="n">
        <v>17</v>
      </c>
      <c r="L33" s="264" t="n">
        <v>1</v>
      </c>
      <c r="M33" s="264" t="n">
        <v>0</v>
      </c>
      <c r="N33" s="264" t="n">
        <v>0</v>
      </c>
      <c r="O33" s="264" t="n">
        <v>0</v>
      </c>
      <c r="P33" s="264" t="n">
        <v>0</v>
      </c>
      <c r="Q33" s="264" t="n">
        <v>0</v>
      </c>
      <c r="R33" s="264" t="n">
        <v>0</v>
      </c>
      <c r="S33" s="264" t="n">
        <v>0</v>
      </c>
      <c r="T33" s="264" t="n">
        <v>22</v>
      </c>
      <c r="U33" s="264" t="n">
        <v>1</v>
      </c>
      <c r="V33" s="264" t="n">
        <v>1</v>
      </c>
    </row>
    <row r="34" customFormat="false" ht="12.75" hidden="false" customHeight="false" outlineLevel="0" collapsed="false">
      <c r="A34" s="45" t="s">
        <v>208</v>
      </c>
      <c r="B34" s="264" t="n">
        <v>0</v>
      </c>
      <c r="C34" s="264" t="n">
        <v>0</v>
      </c>
      <c r="D34" s="264" t="n">
        <v>0</v>
      </c>
      <c r="E34" s="264" t="n">
        <v>0</v>
      </c>
      <c r="F34" s="264" t="n">
        <v>0</v>
      </c>
      <c r="G34" s="264" t="n">
        <v>0</v>
      </c>
      <c r="H34" s="264" t="n">
        <v>0</v>
      </c>
      <c r="I34" s="264" t="n">
        <v>0</v>
      </c>
      <c r="J34" s="264" t="n">
        <v>0</v>
      </c>
      <c r="K34" s="264" t="n">
        <v>1</v>
      </c>
      <c r="L34" s="264" t="n">
        <v>0</v>
      </c>
      <c r="M34" s="264" t="n">
        <v>0</v>
      </c>
      <c r="N34" s="264" t="n">
        <v>0</v>
      </c>
      <c r="O34" s="264" t="n">
        <v>0</v>
      </c>
      <c r="P34" s="264" t="n">
        <v>0</v>
      </c>
      <c r="Q34" s="264" t="n">
        <v>0</v>
      </c>
      <c r="R34" s="264" t="n">
        <v>0</v>
      </c>
      <c r="S34" s="264" t="n">
        <v>0</v>
      </c>
      <c r="T34" s="264" t="n">
        <v>1</v>
      </c>
      <c r="U34" s="264" t="n">
        <v>0</v>
      </c>
      <c r="V34" s="264" t="n">
        <v>0</v>
      </c>
    </row>
    <row r="35" customFormat="false" ht="12.75" hidden="false" customHeight="false" outlineLevel="0" collapsed="false">
      <c r="A35" s="45" t="s">
        <v>209</v>
      </c>
      <c r="B35" s="264" t="n">
        <v>3</v>
      </c>
      <c r="C35" s="264" t="n">
        <v>0</v>
      </c>
      <c r="D35" s="264" t="n">
        <v>0</v>
      </c>
      <c r="E35" s="264" t="n">
        <v>1</v>
      </c>
      <c r="F35" s="264" t="n">
        <v>0</v>
      </c>
      <c r="G35" s="264" t="n">
        <v>0</v>
      </c>
      <c r="H35" s="264" t="n">
        <v>7</v>
      </c>
      <c r="I35" s="264" t="n">
        <v>0</v>
      </c>
      <c r="J35" s="264" t="n">
        <v>0</v>
      </c>
      <c r="K35" s="264" t="n">
        <v>0</v>
      </c>
      <c r="L35" s="264" t="n">
        <v>0</v>
      </c>
      <c r="M35" s="264" t="n">
        <v>0</v>
      </c>
      <c r="N35" s="264" t="n">
        <v>0</v>
      </c>
      <c r="O35" s="264" t="n">
        <v>0</v>
      </c>
      <c r="P35" s="264" t="n">
        <v>0</v>
      </c>
      <c r="Q35" s="264" t="n">
        <v>0</v>
      </c>
      <c r="R35" s="264" t="n">
        <v>0</v>
      </c>
      <c r="S35" s="264" t="n">
        <v>0</v>
      </c>
      <c r="T35" s="264" t="n">
        <v>11</v>
      </c>
      <c r="U35" s="264" t="n">
        <v>0</v>
      </c>
      <c r="V35" s="264" t="n">
        <v>0</v>
      </c>
    </row>
    <row r="36" customFormat="false" ht="12.75" hidden="false" customHeight="false" outlineLevel="0" collapsed="false">
      <c r="A36" s="45" t="s">
        <v>210</v>
      </c>
      <c r="B36" s="264" t="n">
        <v>19</v>
      </c>
      <c r="C36" s="264" t="n">
        <v>1</v>
      </c>
      <c r="D36" s="264" t="n">
        <v>0</v>
      </c>
      <c r="E36" s="264" t="n">
        <v>35</v>
      </c>
      <c r="F36" s="264" t="n">
        <v>4</v>
      </c>
      <c r="G36" s="264" t="n">
        <v>2</v>
      </c>
      <c r="H36" s="264" t="n">
        <v>47</v>
      </c>
      <c r="I36" s="264" t="n">
        <v>6</v>
      </c>
      <c r="J36" s="264" t="n">
        <v>3</v>
      </c>
      <c r="K36" s="264" t="n">
        <v>1</v>
      </c>
      <c r="L36" s="264" t="n">
        <v>0</v>
      </c>
      <c r="M36" s="264" t="n">
        <v>0</v>
      </c>
      <c r="N36" s="264" t="n">
        <v>0</v>
      </c>
      <c r="O36" s="264" t="n">
        <v>0</v>
      </c>
      <c r="P36" s="264" t="n">
        <v>0</v>
      </c>
      <c r="Q36" s="264" t="n">
        <v>0</v>
      </c>
      <c r="R36" s="264" t="n">
        <v>0</v>
      </c>
      <c r="S36" s="264" t="n">
        <v>0</v>
      </c>
      <c r="T36" s="264" t="n">
        <v>102</v>
      </c>
      <c r="U36" s="264" t="n">
        <v>11</v>
      </c>
      <c r="V36" s="264" t="n">
        <v>5</v>
      </c>
    </row>
    <row r="37" customFormat="false" ht="12.75" hidden="false" customHeight="false" outlineLevel="0" collapsed="false">
      <c r="A37" s="45" t="s">
        <v>211</v>
      </c>
      <c r="B37" s="264" t="n">
        <v>0</v>
      </c>
      <c r="C37" s="264" t="n">
        <v>0</v>
      </c>
      <c r="D37" s="264" t="n">
        <v>0</v>
      </c>
      <c r="E37" s="264" t="n">
        <v>0</v>
      </c>
      <c r="F37" s="264" t="n">
        <v>0</v>
      </c>
      <c r="G37" s="264" t="n">
        <v>0</v>
      </c>
      <c r="H37" s="264" t="n">
        <v>2</v>
      </c>
      <c r="I37" s="264" t="n">
        <v>1</v>
      </c>
      <c r="J37" s="264" t="n">
        <v>0</v>
      </c>
      <c r="K37" s="264" t="n">
        <v>0</v>
      </c>
      <c r="L37" s="264" t="n">
        <v>0</v>
      </c>
      <c r="M37" s="264" t="n">
        <v>0</v>
      </c>
      <c r="N37" s="264" t="n">
        <v>0</v>
      </c>
      <c r="O37" s="264" t="n">
        <v>0</v>
      </c>
      <c r="P37" s="264" t="n">
        <v>0</v>
      </c>
      <c r="Q37" s="264" t="n">
        <v>0</v>
      </c>
      <c r="R37" s="264" t="n">
        <v>0</v>
      </c>
      <c r="S37" s="264" t="n">
        <v>0</v>
      </c>
      <c r="T37" s="264" t="n">
        <v>2</v>
      </c>
      <c r="U37" s="264" t="n">
        <v>1</v>
      </c>
      <c r="V37" s="264" t="n">
        <v>0</v>
      </c>
    </row>
    <row r="38" customFormat="false" ht="12.75" hidden="false" customHeight="false" outlineLevel="0" collapsed="false">
      <c r="A38" s="45" t="s">
        <v>212</v>
      </c>
      <c r="B38" s="264" t="n">
        <v>1</v>
      </c>
      <c r="C38" s="264" t="n">
        <v>0</v>
      </c>
      <c r="D38" s="264" t="n">
        <v>0</v>
      </c>
      <c r="E38" s="264" t="n">
        <v>0</v>
      </c>
      <c r="F38" s="264" t="n">
        <v>0</v>
      </c>
      <c r="G38" s="264" t="n">
        <v>0</v>
      </c>
      <c r="H38" s="264" t="n">
        <v>0</v>
      </c>
      <c r="I38" s="264" t="n">
        <v>0</v>
      </c>
      <c r="J38" s="264" t="n">
        <v>0</v>
      </c>
      <c r="K38" s="264" t="n">
        <v>0</v>
      </c>
      <c r="L38" s="264" t="n">
        <v>0</v>
      </c>
      <c r="M38" s="264" t="n">
        <v>0</v>
      </c>
      <c r="N38" s="264" t="n">
        <v>0</v>
      </c>
      <c r="O38" s="264" t="n">
        <v>0</v>
      </c>
      <c r="P38" s="264" t="n">
        <v>0</v>
      </c>
      <c r="Q38" s="264" t="n">
        <v>0</v>
      </c>
      <c r="R38" s="264" t="n">
        <v>0</v>
      </c>
      <c r="S38" s="264" t="n">
        <v>0</v>
      </c>
      <c r="T38" s="264" t="n">
        <v>1</v>
      </c>
      <c r="U38" s="264" t="n">
        <v>0</v>
      </c>
      <c r="V38" s="264" t="n">
        <v>0</v>
      </c>
    </row>
    <row r="39" customFormat="false" ht="12.75" hidden="false" customHeight="false" outlineLevel="0" collapsed="false">
      <c r="A39" s="45" t="s">
        <v>214</v>
      </c>
      <c r="B39" s="264" t="n">
        <v>1</v>
      </c>
      <c r="C39" s="264" t="n">
        <v>0</v>
      </c>
      <c r="D39" s="264" t="n">
        <v>0</v>
      </c>
      <c r="E39" s="264" t="n">
        <v>1</v>
      </c>
      <c r="F39" s="264" t="n">
        <v>0</v>
      </c>
      <c r="G39" s="264" t="n">
        <v>1</v>
      </c>
      <c r="H39" s="264" t="n">
        <v>21</v>
      </c>
      <c r="I39" s="264" t="n">
        <v>2</v>
      </c>
      <c r="J39" s="264" t="n">
        <v>3</v>
      </c>
      <c r="K39" s="264" t="n">
        <v>0</v>
      </c>
      <c r="L39" s="264" t="n">
        <v>0</v>
      </c>
      <c r="M39" s="264" t="n">
        <v>0</v>
      </c>
      <c r="N39" s="264" t="n">
        <v>0</v>
      </c>
      <c r="O39" s="264" t="n">
        <v>0</v>
      </c>
      <c r="P39" s="264" t="n">
        <v>0</v>
      </c>
      <c r="Q39" s="264" t="n">
        <v>0</v>
      </c>
      <c r="R39" s="264" t="n">
        <v>0</v>
      </c>
      <c r="S39" s="264" t="n">
        <v>0</v>
      </c>
      <c r="T39" s="264" t="n">
        <v>23</v>
      </c>
      <c r="U39" s="264" t="n">
        <v>2</v>
      </c>
      <c r="V39" s="264" t="n">
        <v>4</v>
      </c>
    </row>
    <row r="40" customFormat="false" ht="12.75" hidden="false" customHeight="false" outlineLevel="0" collapsed="false">
      <c r="A40" s="45" t="s">
        <v>215</v>
      </c>
      <c r="B40" s="264" t="n">
        <v>0</v>
      </c>
      <c r="C40" s="264" t="n">
        <v>0</v>
      </c>
      <c r="D40" s="264" t="n">
        <v>0</v>
      </c>
      <c r="E40" s="264" t="n">
        <v>1</v>
      </c>
      <c r="F40" s="264" t="n">
        <v>0</v>
      </c>
      <c r="G40" s="264" t="n">
        <v>0</v>
      </c>
      <c r="H40" s="264" t="n">
        <v>4</v>
      </c>
      <c r="I40" s="264" t="n">
        <v>2</v>
      </c>
      <c r="J40" s="264" t="n">
        <v>0</v>
      </c>
      <c r="K40" s="264" t="n">
        <v>0</v>
      </c>
      <c r="L40" s="264" t="n">
        <v>0</v>
      </c>
      <c r="M40" s="264" t="n">
        <v>0</v>
      </c>
      <c r="N40" s="264" t="n">
        <v>0</v>
      </c>
      <c r="O40" s="264" t="n">
        <v>0</v>
      </c>
      <c r="P40" s="264" t="n">
        <v>0</v>
      </c>
      <c r="Q40" s="264" t="n">
        <v>0</v>
      </c>
      <c r="R40" s="264" t="n">
        <v>0</v>
      </c>
      <c r="S40" s="264" t="n">
        <v>0</v>
      </c>
      <c r="T40" s="264" t="n">
        <v>5</v>
      </c>
      <c r="U40" s="264" t="n">
        <v>2</v>
      </c>
      <c r="V40" s="264" t="n">
        <v>0</v>
      </c>
    </row>
    <row r="41" customFormat="false" ht="12.75" hidden="false" customHeight="false" outlineLevel="0" collapsed="false">
      <c r="A41" s="45" t="s">
        <v>216</v>
      </c>
      <c r="B41" s="264" t="n">
        <v>0</v>
      </c>
      <c r="C41" s="264" t="n">
        <v>0</v>
      </c>
      <c r="D41" s="264" t="n">
        <v>0</v>
      </c>
      <c r="E41" s="264" t="n">
        <v>0</v>
      </c>
      <c r="F41" s="264" t="n">
        <v>0</v>
      </c>
      <c r="G41" s="264" t="n">
        <v>1</v>
      </c>
      <c r="H41" s="264" t="n">
        <v>2</v>
      </c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4" t="n">
        <v>0</v>
      </c>
      <c r="O41" s="264" t="n">
        <v>0</v>
      </c>
      <c r="P41" s="264" t="n">
        <v>0</v>
      </c>
      <c r="Q41" s="264" t="n">
        <v>0</v>
      </c>
      <c r="R41" s="264" t="n">
        <v>0</v>
      </c>
      <c r="S41" s="264" t="n">
        <v>0</v>
      </c>
      <c r="T41" s="264" t="n">
        <v>2</v>
      </c>
      <c r="U41" s="264" t="n">
        <v>0</v>
      </c>
      <c r="V41" s="264" t="n">
        <v>1</v>
      </c>
    </row>
    <row r="42" customFormat="false" ht="12.75" hidden="false" customHeight="false" outlineLevel="0" collapsed="false">
      <c r="A42" s="45" t="s">
        <v>219</v>
      </c>
      <c r="B42" s="264" t="n">
        <v>1</v>
      </c>
      <c r="C42" s="264" t="n">
        <v>0</v>
      </c>
      <c r="D42" s="264" t="n">
        <v>0</v>
      </c>
      <c r="E42" s="264" t="n">
        <v>0</v>
      </c>
      <c r="F42" s="264" t="n">
        <v>0</v>
      </c>
      <c r="G42" s="264" t="n">
        <v>0</v>
      </c>
      <c r="H42" s="264" t="n">
        <v>7</v>
      </c>
      <c r="I42" s="264" t="n">
        <v>3</v>
      </c>
      <c r="J42" s="264" t="n">
        <v>0</v>
      </c>
      <c r="K42" s="264" t="n">
        <v>0</v>
      </c>
      <c r="L42" s="264" t="n">
        <v>0</v>
      </c>
      <c r="M42" s="264" t="n">
        <v>0</v>
      </c>
      <c r="N42" s="264" t="n">
        <v>0</v>
      </c>
      <c r="O42" s="264" t="n">
        <v>0</v>
      </c>
      <c r="P42" s="264" t="n">
        <v>0</v>
      </c>
      <c r="Q42" s="264" t="n">
        <v>0</v>
      </c>
      <c r="R42" s="264" t="n">
        <v>0</v>
      </c>
      <c r="S42" s="264" t="n">
        <v>0</v>
      </c>
      <c r="T42" s="264" t="n">
        <v>8</v>
      </c>
      <c r="U42" s="264" t="n">
        <v>3</v>
      </c>
      <c r="V42" s="264" t="n">
        <v>0</v>
      </c>
    </row>
    <row r="43" customFormat="false" ht="12.75" hidden="false" customHeight="false" outlineLevel="0" collapsed="false">
      <c r="A43" s="45" t="s">
        <v>220</v>
      </c>
      <c r="B43" s="264" t="n">
        <v>10</v>
      </c>
      <c r="C43" s="264" t="n">
        <v>0</v>
      </c>
      <c r="D43" s="264" t="n">
        <v>0</v>
      </c>
      <c r="E43" s="264" t="n">
        <v>2</v>
      </c>
      <c r="F43" s="264" t="n">
        <v>0</v>
      </c>
      <c r="G43" s="264" t="n">
        <v>0</v>
      </c>
      <c r="H43" s="264" t="n">
        <v>4</v>
      </c>
      <c r="I43" s="264" t="n">
        <v>0</v>
      </c>
      <c r="J43" s="264" t="n">
        <v>0</v>
      </c>
      <c r="K43" s="264" t="n">
        <v>0</v>
      </c>
      <c r="L43" s="264" t="n">
        <v>0</v>
      </c>
      <c r="M43" s="264" t="n">
        <v>0</v>
      </c>
      <c r="N43" s="264" t="n">
        <v>1</v>
      </c>
      <c r="O43" s="264" t="n">
        <v>0</v>
      </c>
      <c r="P43" s="264" t="n">
        <v>0</v>
      </c>
      <c r="Q43" s="264" t="n">
        <v>0</v>
      </c>
      <c r="R43" s="264" t="n">
        <v>0</v>
      </c>
      <c r="S43" s="264" t="n">
        <v>0</v>
      </c>
      <c r="T43" s="264" t="n">
        <v>17</v>
      </c>
      <c r="U43" s="264" t="n">
        <v>0</v>
      </c>
      <c r="V43" s="264" t="n">
        <v>0</v>
      </c>
    </row>
    <row r="44" customFormat="false" ht="12.75" hidden="false" customHeight="false" outlineLevel="0" collapsed="false">
      <c r="A44" s="45" t="s">
        <v>221</v>
      </c>
      <c r="B44" s="264" t="n">
        <v>0</v>
      </c>
      <c r="C44" s="264" t="n">
        <v>0</v>
      </c>
      <c r="D44" s="264" t="n">
        <v>0</v>
      </c>
      <c r="E44" s="264" t="n">
        <v>1</v>
      </c>
      <c r="F44" s="264" t="n">
        <v>0</v>
      </c>
      <c r="G44" s="264" t="n">
        <v>0</v>
      </c>
      <c r="H44" s="264" t="n">
        <v>0</v>
      </c>
      <c r="I44" s="264" t="n">
        <v>0</v>
      </c>
      <c r="J44" s="264" t="n">
        <v>0</v>
      </c>
      <c r="K44" s="264" t="n">
        <v>0</v>
      </c>
      <c r="L44" s="264" t="n">
        <v>0</v>
      </c>
      <c r="M44" s="264" t="n">
        <v>0</v>
      </c>
      <c r="N44" s="264" t="n">
        <v>0</v>
      </c>
      <c r="O44" s="264" t="n">
        <v>0</v>
      </c>
      <c r="P44" s="264" t="n">
        <v>0</v>
      </c>
      <c r="Q44" s="264" t="n">
        <v>0</v>
      </c>
      <c r="R44" s="264" t="n">
        <v>0</v>
      </c>
      <c r="S44" s="264" t="n">
        <v>0</v>
      </c>
      <c r="T44" s="264" t="n">
        <v>1</v>
      </c>
      <c r="U44" s="264" t="n">
        <v>0</v>
      </c>
      <c r="V44" s="264" t="n">
        <v>0</v>
      </c>
    </row>
    <row r="45" customFormat="false" ht="12.75" hidden="false" customHeight="false" outlineLevel="0" collapsed="false">
      <c r="A45" s="45" t="s">
        <v>222</v>
      </c>
      <c r="B45" s="264" t="n">
        <v>3</v>
      </c>
      <c r="C45" s="264" t="n">
        <v>0</v>
      </c>
      <c r="D45" s="264" t="n">
        <v>0</v>
      </c>
      <c r="E45" s="264" t="n">
        <v>0</v>
      </c>
      <c r="F45" s="264" t="n">
        <v>0</v>
      </c>
      <c r="G45" s="264" t="n">
        <v>0</v>
      </c>
      <c r="H45" s="264" t="n">
        <v>3</v>
      </c>
      <c r="I45" s="264" t="n">
        <v>0</v>
      </c>
      <c r="J45" s="264" t="n">
        <v>0</v>
      </c>
      <c r="K45" s="264" t="n">
        <v>0</v>
      </c>
      <c r="L45" s="264" t="n">
        <v>0</v>
      </c>
      <c r="M45" s="264" t="n">
        <v>0</v>
      </c>
      <c r="N45" s="264" t="n">
        <v>0</v>
      </c>
      <c r="O45" s="264" t="n">
        <v>0</v>
      </c>
      <c r="P45" s="264" t="n">
        <v>0</v>
      </c>
      <c r="Q45" s="264" t="n">
        <v>0</v>
      </c>
      <c r="R45" s="264" t="n">
        <v>0</v>
      </c>
      <c r="S45" s="264" t="n">
        <v>0</v>
      </c>
      <c r="T45" s="264" t="n">
        <v>6</v>
      </c>
      <c r="U45" s="264" t="n">
        <v>0</v>
      </c>
      <c r="V45" s="264" t="n">
        <v>0</v>
      </c>
    </row>
    <row r="46" customFormat="false" ht="12.75" hidden="false" customHeight="false" outlineLevel="0" collapsed="false">
      <c r="A46" s="45" t="s">
        <v>225</v>
      </c>
      <c r="B46" s="264" t="n">
        <v>2</v>
      </c>
      <c r="C46" s="264" t="n">
        <v>0</v>
      </c>
      <c r="D46" s="264" t="n">
        <v>0</v>
      </c>
      <c r="E46" s="264" t="n">
        <v>0</v>
      </c>
      <c r="F46" s="264" t="n">
        <v>0</v>
      </c>
      <c r="G46" s="264" t="n">
        <v>1</v>
      </c>
      <c r="H46" s="264" t="n">
        <v>10</v>
      </c>
      <c r="I46" s="264" t="n">
        <v>4</v>
      </c>
      <c r="J46" s="264" t="n">
        <v>2</v>
      </c>
      <c r="K46" s="264" t="n">
        <v>0</v>
      </c>
      <c r="L46" s="264" t="n">
        <v>0</v>
      </c>
      <c r="M46" s="264" t="n">
        <v>0</v>
      </c>
      <c r="N46" s="264" t="n">
        <v>0</v>
      </c>
      <c r="O46" s="264" t="n">
        <v>0</v>
      </c>
      <c r="P46" s="264" t="n">
        <v>0</v>
      </c>
      <c r="Q46" s="264" t="n">
        <v>0</v>
      </c>
      <c r="R46" s="264" t="n">
        <v>0</v>
      </c>
      <c r="S46" s="264" t="n">
        <v>0</v>
      </c>
      <c r="T46" s="264" t="n">
        <v>12</v>
      </c>
      <c r="U46" s="264" t="n">
        <v>4</v>
      </c>
      <c r="V46" s="264" t="n">
        <v>3</v>
      </c>
    </row>
    <row r="47" customFormat="false" ht="12.75" hidden="false" customHeight="false" outlineLevel="0" collapsed="false">
      <c r="A47" s="45" t="s">
        <v>226</v>
      </c>
      <c r="B47" s="264" t="n">
        <v>5</v>
      </c>
      <c r="C47" s="264" t="n">
        <v>1</v>
      </c>
      <c r="D47" s="264" t="n">
        <v>0</v>
      </c>
      <c r="E47" s="264" t="n">
        <v>0</v>
      </c>
      <c r="F47" s="264" t="n">
        <v>0</v>
      </c>
      <c r="G47" s="264" t="n">
        <v>0</v>
      </c>
      <c r="H47" s="264" t="n">
        <v>10</v>
      </c>
      <c r="I47" s="264" t="n">
        <v>2</v>
      </c>
      <c r="J47" s="264" t="n">
        <v>3</v>
      </c>
      <c r="K47" s="264" t="n">
        <v>0</v>
      </c>
      <c r="L47" s="264" t="n">
        <v>0</v>
      </c>
      <c r="M47" s="264" t="n">
        <v>0</v>
      </c>
      <c r="N47" s="264" t="n">
        <v>0</v>
      </c>
      <c r="O47" s="264" t="n">
        <v>0</v>
      </c>
      <c r="P47" s="264" t="n">
        <v>0</v>
      </c>
      <c r="Q47" s="264" t="n">
        <v>0</v>
      </c>
      <c r="R47" s="264" t="n">
        <v>0</v>
      </c>
      <c r="S47" s="264" t="n">
        <v>0</v>
      </c>
      <c r="T47" s="264" t="n">
        <v>15</v>
      </c>
      <c r="U47" s="264" t="n">
        <v>3</v>
      </c>
      <c r="V47" s="264" t="n">
        <v>3</v>
      </c>
    </row>
    <row r="48" customFormat="false" ht="12.75" hidden="false" customHeight="false" outlineLevel="0" collapsed="false">
      <c r="A48" s="45" t="s">
        <v>228</v>
      </c>
      <c r="B48" s="264" t="n">
        <v>1</v>
      </c>
      <c r="C48" s="264" t="n">
        <v>0</v>
      </c>
      <c r="D48" s="264" t="n">
        <v>0</v>
      </c>
      <c r="E48" s="264" t="n">
        <v>0</v>
      </c>
      <c r="F48" s="264" t="n">
        <v>0</v>
      </c>
      <c r="G48" s="264" t="n">
        <v>0</v>
      </c>
      <c r="H48" s="264" t="n">
        <v>0</v>
      </c>
      <c r="I48" s="264" t="n">
        <v>0</v>
      </c>
      <c r="J48" s="264" t="n">
        <v>0</v>
      </c>
      <c r="K48" s="264" t="n">
        <v>0</v>
      </c>
      <c r="L48" s="264" t="n">
        <v>0</v>
      </c>
      <c r="M48" s="264" t="n">
        <v>0</v>
      </c>
      <c r="N48" s="264" t="n">
        <v>0</v>
      </c>
      <c r="O48" s="264" t="n">
        <v>0</v>
      </c>
      <c r="P48" s="264" t="n">
        <v>0</v>
      </c>
      <c r="Q48" s="264" t="n">
        <v>0</v>
      </c>
      <c r="R48" s="264" t="n">
        <v>0</v>
      </c>
      <c r="S48" s="264" t="n">
        <v>0</v>
      </c>
      <c r="T48" s="264" t="n">
        <v>1</v>
      </c>
      <c r="U48" s="264" t="n">
        <v>0</v>
      </c>
      <c r="V48" s="264" t="n">
        <v>0</v>
      </c>
    </row>
    <row r="49" customFormat="false" ht="12.75" hidden="false" customHeight="false" outlineLevel="0" collapsed="false">
      <c r="A49" s="45" t="s">
        <v>230</v>
      </c>
      <c r="B49" s="264" t="n">
        <v>0</v>
      </c>
      <c r="C49" s="264" t="n">
        <v>0</v>
      </c>
      <c r="D49" s="264" t="n">
        <v>0</v>
      </c>
      <c r="E49" s="264" t="n">
        <v>0</v>
      </c>
      <c r="F49" s="264" t="n">
        <v>0</v>
      </c>
      <c r="G49" s="264" t="n">
        <v>1</v>
      </c>
      <c r="H49" s="264" t="n">
        <v>6</v>
      </c>
      <c r="I49" s="264" t="n">
        <v>1</v>
      </c>
      <c r="J49" s="264" t="n">
        <v>2</v>
      </c>
      <c r="K49" s="264" t="n">
        <v>0</v>
      </c>
      <c r="L49" s="264" t="n">
        <v>0</v>
      </c>
      <c r="M49" s="264" t="n">
        <v>0</v>
      </c>
      <c r="N49" s="264" t="n">
        <v>0</v>
      </c>
      <c r="O49" s="264" t="n">
        <v>0</v>
      </c>
      <c r="P49" s="264" t="n">
        <v>0</v>
      </c>
      <c r="Q49" s="264" t="n">
        <v>0</v>
      </c>
      <c r="R49" s="264" t="n">
        <v>0</v>
      </c>
      <c r="S49" s="264" t="n">
        <v>0</v>
      </c>
      <c r="T49" s="264" t="n">
        <v>6</v>
      </c>
      <c r="U49" s="264" t="n">
        <v>1</v>
      </c>
      <c r="V49" s="264" t="n">
        <v>3</v>
      </c>
    </row>
    <row r="50" customFormat="false" ht="12.75" hidden="false" customHeight="false" outlineLevel="0" collapsed="false">
      <c r="A50" s="45" t="s">
        <v>231</v>
      </c>
      <c r="B50" s="264" t="n">
        <v>0</v>
      </c>
      <c r="C50" s="264" t="n">
        <v>0</v>
      </c>
      <c r="D50" s="264" t="n">
        <v>0</v>
      </c>
      <c r="E50" s="264" t="n">
        <v>0</v>
      </c>
      <c r="F50" s="264" t="n">
        <v>0</v>
      </c>
      <c r="G50" s="264" t="n">
        <v>0</v>
      </c>
      <c r="H50" s="264" t="n">
        <v>1</v>
      </c>
      <c r="I50" s="264" t="n">
        <v>0</v>
      </c>
      <c r="J50" s="264" t="n">
        <v>0</v>
      </c>
      <c r="K50" s="264" t="n">
        <v>0</v>
      </c>
      <c r="L50" s="264" t="n">
        <v>0</v>
      </c>
      <c r="M50" s="264" t="n">
        <v>0</v>
      </c>
      <c r="N50" s="264" t="n">
        <v>0</v>
      </c>
      <c r="O50" s="264" t="n">
        <v>0</v>
      </c>
      <c r="P50" s="264" t="n">
        <v>0</v>
      </c>
      <c r="Q50" s="264" t="n">
        <v>0</v>
      </c>
      <c r="R50" s="264" t="n">
        <v>0</v>
      </c>
      <c r="S50" s="264" t="n">
        <v>0</v>
      </c>
      <c r="T50" s="264" t="n">
        <v>1</v>
      </c>
      <c r="U50" s="264" t="n">
        <v>0</v>
      </c>
      <c r="V50" s="264" t="n">
        <v>0</v>
      </c>
    </row>
    <row r="51" customFormat="false" ht="12.75" hidden="false" customHeight="false" outlineLevel="0" collapsed="false">
      <c r="A51" s="45" t="s">
        <v>232</v>
      </c>
      <c r="B51" s="264" t="n">
        <v>0</v>
      </c>
      <c r="C51" s="264" t="n">
        <v>0</v>
      </c>
      <c r="D51" s="264" t="n">
        <v>0</v>
      </c>
      <c r="E51" s="264" t="n">
        <v>0</v>
      </c>
      <c r="F51" s="264" t="n">
        <v>0</v>
      </c>
      <c r="G51" s="264" t="n">
        <v>0</v>
      </c>
      <c r="H51" s="264" t="n">
        <v>57</v>
      </c>
      <c r="I51" s="264" t="n">
        <v>17</v>
      </c>
      <c r="J51" s="264" t="n">
        <v>10</v>
      </c>
      <c r="K51" s="264" t="n">
        <v>4</v>
      </c>
      <c r="L51" s="264" t="n">
        <v>0</v>
      </c>
      <c r="M51" s="264" t="n">
        <v>1</v>
      </c>
      <c r="N51" s="264" t="n">
        <v>0</v>
      </c>
      <c r="O51" s="264" t="n">
        <v>0</v>
      </c>
      <c r="P51" s="264" t="n">
        <v>0</v>
      </c>
      <c r="Q51" s="264" t="n">
        <v>0</v>
      </c>
      <c r="R51" s="264" t="n">
        <v>0</v>
      </c>
      <c r="S51" s="264" t="n">
        <v>0</v>
      </c>
      <c r="T51" s="264" t="n">
        <v>61</v>
      </c>
      <c r="U51" s="264" t="n">
        <v>17</v>
      </c>
      <c r="V51" s="264" t="n">
        <v>11</v>
      </c>
    </row>
    <row r="52" customFormat="false" ht="12.75" hidden="false" customHeight="false" outlineLevel="0" collapsed="false">
      <c r="A52" s="45" t="s">
        <v>233</v>
      </c>
      <c r="B52" s="264" t="n">
        <v>0</v>
      </c>
      <c r="C52" s="264" t="n">
        <v>0</v>
      </c>
      <c r="D52" s="264" t="n">
        <v>0</v>
      </c>
      <c r="E52" s="264" t="n">
        <v>3</v>
      </c>
      <c r="F52" s="264" t="n">
        <v>0</v>
      </c>
      <c r="G52" s="264" t="n">
        <v>0</v>
      </c>
      <c r="H52" s="264" t="n">
        <v>39</v>
      </c>
      <c r="I52" s="264" t="n">
        <v>20</v>
      </c>
      <c r="J52" s="264" t="n">
        <v>10</v>
      </c>
      <c r="K52" s="264" t="n">
        <v>0</v>
      </c>
      <c r="L52" s="264" t="n">
        <v>0</v>
      </c>
      <c r="M52" s="264" t="n">
        <v>0</v>
      </c>
      <c r="N52" s="264" t="n">
        <v>0</v>
      </c>
      <c r="O52" s="264" t="n">
        <v>0</v>
      </c>
      <c r="P52" s="264" t="n">
        <v>0</v>
      </c>
      <c r="Q52" s="264" t="n">
        <v>0</v>
      </c>
      <c r="R52" s="264" t="n">
        <v>0</v>
      </c>
      <c r="S52" s="264" t="n">
        <v>0</v>
      </c>
      <c r="T52" s="264" t="n">
        <v>42</v>
      </c>
      <c r="U52" s="264" t="n">
        <v>20</v>
      </c>
      <c r="V52" s="264" t="n">
        <v>10</v>
      </c>
    </row>
    <row r="53" customFormat="false" ht="12.75" hidden="false" customHeight="false" outlineLevel="0" collapsed="false">
      <c r="A53" s="45" t="s">
        <v>235</v>
      </c>
      <c r="B53" s="264" t="n">
        <v>0</v>
      </c>
      <c r="C53" s="264" t="n">
        <v>0</v>
      </c>
      <c r="D53" s="264" t="n">
        <v>0</v>
      </c>
      <c r="E53" s="264" t="n">
        <v>0</v>
      </c>
      <c r="F53" s="264" t="n">
        <v>0</v>
      </c>
      <c r="G53" s="264" t="n">
        <v>0</v>
      </c>
      <c r="H53" s="264" t="n">
        <v>1</v>
      </c>
      <c r="I53" s="264" t="n">
        <v>0</v>
      </c>
      <c r="J53" s="264" t="n">
        <v>0</v>
      </c>
      <c r="K53" s="264" t="n">
        <v>0</v>
      </c>
      <c r="L53" s="264" t="n">
        <v>0</v>
      </c>
      <c r="M53" s="264" t="n">
        <v>0</v>
      </c>
      <c r="N53" s="264" t="n">
        <v>0</v>
      </c>
      <c r="O53" s="264" t="n">
        <v>0</v>
      </c>
      <c r="P53" s="264" t="n">
        <v>0</v>
      </c>
      <c r="Q53" s="264" t="n">
        <v>0</v>
      </c>
      <c r="R53" s="264" t="n">
        <v>0</v>
      </c>
      <c r="S53" s="264" t="n">
        <v>0</v>
      </c>
      <c r="T53" s="264" t="n">
        <v>1</v>
      </c>
      <c r="U53" s="264" t="n">
        <v>0</v>
      </c>
      <c r="V53" s="264" t="n">
        <v>0</v>
      </c>
    </row>
    <row r="54" customFormat="false" ht="12.75" hidden="false" customHeight="false" outlineLevel="0" collapsed="false">
      <c r="A54" s="45" t="s">
        <v>239</v>
      </c>
      <c r="B54" s="264" t="n">
        <v>0</v>
      </c>
      <c r="C54" s="264" t="n">
        <v>0</v>
      </c>
      <c r="D54" s="264" t="n">
        <v>0</v>
      </c>
      <c r="E54" s="264" t="n">
        <v>0</v>
      </c>
      <c r="F54" s="264" t="n">
        <v>0</v>
      </c>
      <c r="G54" s="264" t="n">
        <v>0</v>
      </c>
      <c r="H54" s="264" t="n">
        <v>2</v>
      </c>
      <c r="I54" s="264" t="n">
        <v>1</v>
      </c>
      <c r="J54" s="264" t="n">
        <v>3</v>
      </c>
      <c r="K54" s="264" t="n">
        <v>0</v>
      </c>
      <c r="L54" s="264" t="n">
        <v>0</v>
      </c>
      <c r="M54" s="264" t="n">
        <v>0</v>
      </c>
      <c r="N54" s="264" t="n">
        <v>0</v>
      </c>
      <c r="O54" s="264" t="n">
        <v>0</v>
      </c>
      <c r="P54" s="264" t="n">
        <v>0</v>
      </c>
      <c r="Q54" s="264" t="n">
        <v>1</v>
      </c>
      <c r="R54" s="264" t="n">
        <v>1</v>
      </c>
      <c r="S54" s="264" t="n">
        <v>0</v>
      </c>
      <c r="T54" s="264" t="n">
        <v>3</v>
      </c>
      <c r="U54" s="264" t="n">
        <v>2</v>
      </c>
      <c r="V54" s="264" t="n">
        <v>3</v>
      </c>
    </row>
    <row r="55" customFormat="false" ht="12.75" hidden="false" customHeight="false" outlineLevel="0" collapsed="false">
      <c r="A55" s="45" t="s">
        <v>241</v>
      </c>
      <c r="B55" s="264" t="n">
        <v>0</v>
      </c>
      <c r="C55" s="264" t="n">
        <v>0</v>
      </c>
      <c r="D55" s="264" t="n">
        <v>0</v>
      </c>
      <c r="E55" s="264" t="n">
        <v>1</v>
      </c>
      <c r="F55" s="264" t="n">
        <v>0</v>
      </c>
      <c r="G55" s="264" t="n">
        <v>0</v>
      </c>
      <c r="H55" s="264" t="n">
        <v>1</v>
      </c>
      <c r="I55" s="264" t="n">
        <v>1</v>
      </c>
      <c r="J55" s="264" t="n">
        <v>0</v>
      </c>
      <c r="K55" s="264" t="n">
        <v>0</v>
      </c>
      <c r="L55" s="264" t="n">
        <v>0</v>
      </c>
      <c r="M55" s="264" t="n">
        <v>0</v>
      </c>
      <c r="N55" s="264" t="n">
        <v>0</v>
      </c>
      <c r="O55" s="264" t="n">
        <v>0</v>
      </c>
      <c r="P55" s="264" t="n">
        <v>0</v>
      </c>
      <c r="Q55" s="264" t="n">
        <v>0</v>
      </c>
      <c r="R55" s="264" t="n">
        <v>0</v>
      </c>
      <c r="S55" s="264" t="n">
        <v>0</v>
      </c>
      <c r="T55" s="264" t="n">
        <v>2</v>
      </c>
      <c r="U55" s="264" t="n">
        <v>1</v>
      </c>
      <c r="V55" s="264" t="n">
        <v>0</v>
      </c>
    </row>
    <row r="56" customFormat="false" ht="12.75" hidden="false" customHeight="false" outlineLevel="0" collapsed="false">
      <c r="A56" s="45" t="s">
        <v>242</v>
      </c>
      <c r="B56" s="264" t="n">
        <v>1</v>
      </c>
      <c r="C56" s="264" t="n">
        <v>0</v>
      </c>
      <c r="D56" s="264" t="n">
        <v>0</v>
      </c>
      <c r="E56" s="264" t="n">
        <v>0</v>
      </c>
      <c r="F56" s="264" t="n">
        <v>0</v>
      </c>
      <c r="G56" s="264" t="n">
        <v>0</v>
      </c>
      <c r="H56" s="264" t="n">
        <v>5</v>
      </c>
      <c r="I56" s="264" t="n">
        <v>0</v>
      </c>
      <c r="J56" s="264" t="n">
        <v>0</v>
      </c>
      <c r="K56" s="264" t="n">
        <v>0</v>
      </c>
      <c r="L56" s="264" t="n">
        <v>0</v>
      </c>
      <c r="M56" s="264" t="n">
        <v>0</v>
      </c>
      <c r="N56" s="264" t="n">
        <v>0</v>
      </c>
      <c r="O56" s="264" t="n">
        <v>0</v>
      </c>
      <c r="P56" s="264" t="n">
        <v>0</v>
      </c>
      <c r="Q56" s="264" t="n">
        <v>0</v>
      </c>
      <c r="R56" s="264" t="n">
        <v>0</v>
      </c>
      <c r="S56" s="264" t="n">
        <v>0</v>
      </c>
      <c r="T56" s="264" t="n">
        <v>6</v>
      </c>
      <c r="U56" s="264" t="n">
        <v>0</v>
      </c>
      <c r="V56" s="264" t="n">
        <v>0</v>
      </c>
    </row>
    <row r="57" customFormat="false" ht="12.75" hidden="false" customHeight="false" outlineLevel="0" collapsed="false">
      <c r="A57" s="45" t="s">
        <v>244</v>
      </c>
      <c r="B57" s="264" t="n">
        <v>0</v>
      </c>
      <c r="C57" s="264" t="n">
        <v>0</v>
      </c>
      <c r="D57" s="264" t="n">
        <v>0</v>
      </c>
      <c r="E57" s="264" t="n">
        <v>0</v>
      </c>
      <c r="F57" s="264" t="n">
        <v>0</v>
      </c>
      <c r="G57" s="264" t="n">
        <v>0</v>
      </c>
      <c r="H57" s="264" t="n">
        <v>13</v>
      </c>
      <c r="I57" s="264" t="n">
        <v>4</v>
      </c>
      <c r="J57" s="264" t="n">
        <v>2</v>
      </c>
      <c r="K57" s="264" t="n">
        <v>0</v>
      </c>
      <c r="L57" s="264" t="n">
        <v>0</v>
      </c>
      <c r="M57" s="264" t="n">
        <v>0</v>
      </c>
      <c r="N57" s="264" t="n">
        <v>0</v>
      </c>
      <c r="O57" s="264" t="n">
        <v>0</v>
      </c>
      <c r="P57" s="264" t="n">
        <v>0</v>
      </c>
      <c r="Q57" s="264" t="n">
        <v>0</v>
      </c>
      <c r="R57" s="264" t="n">
        <v>0</v>
      </c>
      <c r="S57" s="264" t="n">
        <v>0</v>
      </c>
      <c r="T57" s="264" t="n">
        <v>13</v>
      </c>
      <c r="U57" s="264" t="n">
        <v>4</v>
      </c>
      <c r="V57" s="264" t="n">
        <v>2</v>
      </c>
    </row>
    <row r="58" customFormat="false" ht="12.75" hidden="false" customHeight="false" outlineLevel="0" collapsed="false">
      <c r="A58" s="45" t="s">
        <v>245</v>
      </c>
      <c r="B58" s="264" t="n">
        <v>1</v>
      </c>
      <c r="C58" s="264" t="n">
        <v>0</v>
      </c>
      <c r="D58" s="264" t="n">
        <v>0</v>
      </c>
      <c r="E58" s="264" t="n">
        <v>9</v>
      </c>
      <c r="F58" s="264" t="n">
        <v>1</v>
      </c>
      <c r="G58" s="264" t="n">
        <v>0</v>
      </c>
      <c r="H58" s="264" t="n">
        <v>48</v>
      </c>
      <c r="I58" s="264" t="n">
        <v>13</v>
      </c>
      <c r="J58" s="264" t="n">
        <v>3</v>
      </c>
      <c r="K58" s="264" t="n">
        <v>0</v>
      </c>
      <c r="L58" s="264" t="n">
        <v>0</v>
      </c>
      <c r="M58" s="264" t="n">
        <v>0</v>
      </c>
      <c r="N58" s="264" t="n">
        <v>0</v>
      </c>
      <c r="O58" s="264" t="n">
        <v>0</v>
      </c>
      <c r="P58" s="264" t="n">
        <v>0</v>
      </c>
      <c r="Q58" s="264" t="n">
        <v>0</v>
      </c>
      <c r="R58" s="264" t="n">
        <v>0</v>
      </c>
      <c r="S58" s="264" t="n">
        <v>0</v>
      </c>
      <c r="T58" s="264" t="n">
        <v>58</v>
      </c>
      <c r="U58" s="264" t="n">
        <v>14</v>
      </c>
      <c r="V58" s="264" t="n">
        <v>3</v>
      </c>
    </row>
    <row r="59" customFormat="false" ht="12.75" hidden="false" customHeight="false" outlineLevel="0" collapsed="false">
      <c r="A59" s="45" t="s">
        <v>114</v>
      </c>
      <c r="B59" s="264" t="n">
        <v>43</v>
      </c>
      <c r="C59" s="264" t="n">
        <v>28</v>
      </c>
      <c r="D59" s="264" t="n">
        <v>0</v>
      </c>
      <c r="E59" s="264" t="n">
        <v>25</v>
      </c>
      <c r="F59" s="264" t="n">
        <v>15</v>
      </c>
      <c r="G59" s="264" t="n">
        <v>2</v>
      </c>
      <c r="H59" s="264" t="n">
        <v>51</v>
      </c>
      <c r="I59" s="264" t="n">
        <v>96</v>
      </c>
      <c r="J59" s="264" t="n">
        <v>6</v>
      </c>
      <c r="K59" s="264" t="n">
        <v>8</v>
      </c>
      <c r="L59" s="264" t="n">
        <v>7</v>
      </c>
      <c r="M59" s="264" t="n">
        <v>0</v>
      </c>
      <c r="N59" s="264" t="n">
        <v>0</v>
      </c>
      <c r="O59" s="264" t="n">
        <v>0</v>
      </c>
      <c r="P59" s="264" t="n">
        <v>0</v>
      </c>
      <c r="Q59" s="264" t="n">
        <v>0</v>
      </c>
      <c r="R59" s="264" t="n">
        <v>0</v>
      </c>
      <c r="S59" s="264" t="n">
        <v>0</v>
      </c>
      <c r="T59" s="264" t="n">
        <v>127</v>
      </c>
      <c r="U59" s="264" t="n">
        <v>146</v>
      </c>
      <c r="V59" s="264" t="n">
        <v>8</v>
      </c>
    </row>
    <row r="60" customFormat="false" ht="12.75" hidden="false" customHeight="false" outlineLevel="0" collapsed="false">
      <c r="A60" s="45"/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</row>
    <row r="61" s="255" customFormat="true" ht="12.75" hidden="false" customHeight="false" outlineLevel="0" collapsed="false">
      <c r="A61" s="271" t="s">
        <v>115</v>
      </c>
      <c r="B61" s="267" t="n">
        <v>161</v>
      </c>
      <c r="C61" s="267" t="n">
        <v>35</v>
      </c>
      <c r="D61" s="267" t="n">
        <v>3</v>
      </c>
      <c r="E61" s="267" t="n">
        <v>141</v>
      </c>
      <c r="F61" s="267" t="n">
        <v>29</v>
      </c>
      <c r="G61" s="267" t="n">
        <v>14</v>
      </c>
      <c r="H61" s="267" t="n">
        <v>3507</v>
      </c>
      <c r="I61" s="267" t="n">
        <v>827</v>
      </c>
      <c r="J61" s="267" t="n">
        <v>416</v>
      </c>
      <c r="K61" s="267" t="n">
        <v>33</v>
      </c>
      <c r="L61" s="267" t="n">
        <v>9</v>
      </c>
      <c r="M61" s="267" t="n">
        <v>2</v>
      </c>
      <c r="N61" s="267" t="n">
        <v>1</v>
      </c>
      <c r="O61" s="267" t="n">
        <v>0</v>
      </c>
      <c r="P61" s="267" t="n">
        <v>0</v>
      </c>
      <c r="Q61" s="267" t="n">
        <v>1</v>
      </c>
      <c r="R61" s="267" t="n">
        <v>1</v>
      </c>
      <c r="S61" s="267" t="n">
        <v>0</v>
      </c>
      <c r="T61" s="267" t="n">
        <v>3844</v>
      </c>
      <c r="U61" s="267" t="n">
        <v>901</v>
      </c>
      <c r="V61" s="267" t="n">
        <v>435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31.56"/>
    <col collapsed="false" customWidth="true" hidden="false" outlineLevel="0" max="2" min="2" style="272" width="7.85"/>
    <col collapsed="false" customWidth="true" hidden="false" outlineLevel="0" max="3" min="3" style="272" width="8.28"/>
    <col collapsed="false" customWidth="true" hidden="false" outlineLevel="0" max="4" min="4" style="272" width="9.85"/>
    <col collapsed="false" customWidth="true" hidden="false" outlineLevel="0" max="5" min="5" style="272" width="7.85"/>
    <col collapsed="false" customWidth="true" hidden="false" outlineLevel="0" max="6" min="6" style="272" width="8.28"/>
    <col collapsed="false" customWidth="true" hidden="false" outlineLevel="0" max="7" min="7" style="272" width="9.85"/>
    <col collapsed="false" customWidth="true" hidden="false" outlineLevel="0" max="8" min="8" style="272" width="7.85"/>
    <col collapsed="false" customWidth="true" hidden="false" outlineLevel="0" max="9" min="9" style="272" width="8.28"/>
    <col collapsed="false" customWidth="true" hidden="false" outlineLevel="0" max="10" min="10" style="272" width="9.85"/>
    <col collapsed="false" customWidth="true" hidden="false" outlineLevel="0" max="11" min="11" style="272" width="7.99"/>
    <col collapsed="false" customWidth="true" hidden="false" outlineLevel="0" max="12" min="12" style="272" width="8.28"/>
    <col collapsed="false" customWidth="true" hidden="false" outlineLevel="0" max="13" min="13" style="272" width="9.85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5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1.25" hidden="false" customHeight="false" outlineLevel="0" collapsed="false">
      <c r="A2" s="89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1.25" hidden="false" customHeight="true" outlineLevel="0" collapsed="false">
      <c r="A3" s="274" t="s">
        <v>298</v>
      </c>
      <c r="B3" s="275" t="s">
        <v>354</v>
      </c>
      <c r="C3" s="275" t="s">
        <v>354</v>
      </c>
      <c r="D3" s="275" t="s">
        <v>354</v>
      </c>
      <c r="E3" s="275" t="s">
        <v>355</v>
      </c>
      <c r="F3" s="275" t="s">
        <v>355</v>
      </c>
      <c r="G3" s="275" t="s">
        <v>355</v>
      </c>
      <c r="H3" s="275" t="s">
        <v>356</v>
      </c>
      <c r="I3" s="275" t="s">
        <v>356</v>
      </c>
      <c r="J3" s="275" t="s">
        <v>356</v>
      </c>
      <c r="K3" s="275" t="s">
        <v>115</v>
      </c>
      <c r="L3" s="275" t="s">
        <v>115</v>
      </c>
      <c r="M3" s="275" t="s">
        <v>115</v>
      </c>
    </row>
    <row r="4" customFormat="false" ht="11.25" hidden="false" customHeight="false" outlineLevel="0" collapsed="false">
      <c r="A4" s="274"/>
      <c r="B4" s="275" t="s">
        <v>351</v>
      </c>
      <c r="C4" s="275" t="s">
        <v>24</v>
      </c>
      <c r="D4" s="275" t="s">
        <v>25</v>
      </c>
      <c r="E4" s="275" t="s">
        <v>351</v>
      </c>
      <c r="F4" s="275" t="s">
        <v>24</v>
      </c>
      <c r="G4" s="275" t="s">
        <v>25</v>
      </c>
      <c r="H4" s="275" t="s">
        <v>351</v>
      </c>
      <c r="I4" s="275" t="s">
        <v>24</v>
      </c>
      <c r="J4" s="275" t="s">
        <v>25</v>
      </c>
      <c r="K4" s="275" t="s">
        <v>351</v>
      </c>
      <c r="L4" s="275" t="s">
        <v>24</v>
      </c>
      <c r="M4" s="275" t="s">
        <v>25</v>
      </c>
    </row>
    <row r="5" s="224" customFormat="true" ht="11.25" hidden="false" customHeight="true" outlineLevel="0" collapsed="false">
      <c r="A5" s="233" t="s">
        <v>162</v>
      </c>
      <c r="B5" s="276" t="n">
        <v>239</v>
      </c>
      <c r="C5" s="276" t="n">
        <v>20</v>
      </c>
      <c r="D5" s="276" t="n">
        <v>11</v>
      </c>
      <c r="E5" s="276" t="n">
        <v>15</v>
      </c>
      <c r="F5" s="276" t="n">
        <v>0</v>
      </c>
      <c r="G5" s="276" t="n">
        <v>0</v>
      </c>
      <c r="H5" s="276" t="n">
        <v>1</v>
      </c>
      <c r="I5" s="276" t="n">
        <v>0</v>
      </c>
      <c r="J5" s="276" t="n">
        <v>0</v>
      </c>
      <c r="K5" s="276" t="n">
        <v>255</v>
      </c>
      <c r="L5" s="276" t="n">
        <v>20</v>
      </c>
      <c r="M5" s="276" t="n">
        <v>11</v>
      </c>
      <c r="N5" s="277"/>
      <c r="O5" s="277"/>
      <c r="P5" s="277"/>
      <c r="Q5" s="277"/>
      <c r="R5" s="277"/>
      <c r="S5" s="277"/>
    </row>
    <row r="6" s="224" customFormat="true" ht="11.25" hidden="false" customHeight="true" outlineLevel="0" collapsed="false">
      <c r="A6" s="233" t="s">
        <v>163</v>
      </c>
      <c r="B6" s="276" t="n">
        <v>79</v>
      </c>
      <c r="C6" s="276" t="n">
        <v>13</v>
      </c>
      <c r="D6" s="276" t="n">
        <v>4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79</v>
      </c>
      <c r="L6" s="276" t="n">
        <v>13</v>
      </c>
      <c r="M6" s="276" t="n">
        <v>4</v>
      </c>
      <c r="N6" s="277"/>
      <c r="O6" s="277"/>
      <c r="P6" s="277"/>
      <c r="Q6" s="277"/>
      <c r="R6" s="277"/>
      <c r="S6" s="277"/>
    </row>
    <row r="7" s="224" customFormat="true" ht="11.25" hidden="false" customHeight="true" outlineLevel="0" collapsed="false">
      <c r="A7" s="233" t="s">
        <v>165</v>
      </c>
      <c r="B7" s="276" t="n">
        <v>1</v>
      </c>
      <c r="C7" s="276" t="n">
        <v>0</v>
      </c>
      <c r="D7" s="276" t="n">
        <v>0</v>
      </c>
      <c r="E7" s="276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1</v>
      </c>
      <c r="L7" s="276" t="n">
        <v>0</v>
      </c>
      <c r="M7" s="276" t="n">
        <v>0</v>
      </c>
      <c r="N7" s="277"/>
      <c r="O7" s="277"/>
      <c r="P7" s="277"/>
      <c r="Q7" s="277"/>
      <c r="R7" s="277"/>
      <c r="S7" s="277"/>
    </row>
    <row r="8" s="224" customFormat="true" ht="11.25" hidden="false" customHeight="true" outlineLevel="0" collapsed="false">
      <c r="A8" s="233" t="s">
        <v>167</v>
      </c>
      <c r="B8" s="276" t="n">
        <v>0</v>
      </c>
      <c r="C8" s="276" t="n">
        <v>0</v>
      </c>
      <c r="D8" s="276" t="n">
        <v>0</v>
      </c>
      <c r="E8" s="276" t="n">
        <v>1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1</v>
      </c>
      <c r="L8" s="276" t="n">
        <v>0</v>
      </c>
      <c r="M8" s="276" t="n">
        <v>0</v>
      </c>
      <c r="N8" s="277"/>
      <c r="O8" s="277"/>
      <c r="P8" s="277"/>
      <c r="Q8" s="277"/>
      <c r="R8" s="277"/>
      <c r="S8" s="277"/>
    </row>
    <row r="9" s="224" customFormat="true" ht="11.25" hidden="false" customHeight="true" outlineLevel="0" collapsed="false">
      <c r="A9" s="233" t="s">
        <v>169</v>
      </c>
      <c r="B9" s="276" t="n">
        <v>19</v>
      </c>
      <c r="C9" s="276" t="n">
        <v>1</v>
      </c>
      <c r="D9" s="276" t="n">
        <v>2</v>
      </c>
      <c r="E9" s="276" t="n">
        <v>5</v>
      </c>
      <c r="F9" s="276" t="n">
        <v>0</v>
      </c>
      <c r="G9" s="276" t="n">
        <v>0</v>
      </c>
      <c r="H9" s="276" t="n">
        <v>2</v>
      </c>
      <c r="I9" s="276" t="n">
        <v>0</v>
      </c>
      <c r="J9" s="276" t="n">
        <v>0</v>
      </c>
      <c r="K9" s="276" t="n">
        <v>26</v>
      </c>
      <c r="L9" s="276" t="n">
        <v>1</v>
      </c>
      <c r="M9" s="276" t="n">
        <v>2</v>
      </c>
      <c r="N9" s="277"/>
      <c r="O9" s="277"/>
      <c r="P9" s="277"/>
      <c r="Q9" s="277"/>
      <c r="R9" s="277"/>
      <c r="S9" s="277"/>
    </row>
    <row r="10" s="224" customFormat="true" ht="11.25" hidden="false" customHeight="true" outlineLevel="0" collapsed="false">
      <c r="A10" s="233" t="s">
        <v>170</v>
      </c>
      <c r="B10" s="276" t="n">
        <v>1</v>
      </c>
      <c r="C10" s="276" t="n">
        <v>0</v>
      </c>
      <c r="D10" s="276" t="n">
        <v>0</v>
      </c>
      <c r="E10" s="276" t="n">
        <v>1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2</v>
      </c>
      <c r="L10" s="276" t="n">
        <v>0</v>
      </c>
      <c r="M10" s="276" t="n">
        <v>0</v>
      </c>
      <c r="N10" s="277"/>
      <c r="O10" s="277"/>
      <c r="P10" s="277"/>
      <c r="Q10" s="277"/>
      <c r="R10" s="277"/>
      <c r="S10" s="277"/>
    </row>
    <row r="11" s="224" customFormat="true" ht="11.25" hidden="false" customHeight="true" outlineLevel="0" collapsed="false">
      <c r="A11" s="233" t="s">
        <v>172</v>
      </c>
      <c r="B11" s="276" t="n">
        <v>36</v>
      </c>
      <c r="C11" s="276" t="n">
        <v>5</v>
      </c>
      <c r="D11" s="276" t="n">
        <v>3</v>
      </c>
      <c r="E11" s="276" t="n">
        <v>1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37</v>
      </c>
      <c r="L11" s="276" t="n">
        <v>5</v>
      </c>
      <c r="M11" s="276" t="n">
        <v>3</v>
      </c>
      <c r="N11" s="277"/>
      <c r="O11" s="277"/>
      <c r="P11" s="277"/>
      <c r="Q11" s="277"/>
      <c r="R11" s="277"/>
      <c r="S11" s="277"/>
    </row>
    <row r="12" s="224" customFormat="true" ht="11.25" hidden="false" customHeight="true" outlineLevel="0" collapsed="false">
      <c r="A12" s="233" t="s">
        <v>173</v>
      </c>
      <c r="B12" s="276" t="n">
        <v>929</v>
      </c>
      <c r="C12" s="276" t="n">
        <v>162</v>
      </c>
      <c r="D12" s="276" t="n">
        <v>157</v>
      </c>
      <c r="E12" s="276" t="n">
        <v>9</v>
      </c>
      <c r="F12" s="276" t="n">
        <v>0</v>
      </c>
      <c r="G12" s="276" t="n">
        <v>0</v>
      </c>
      <c r="H12" s="276" t="n">
        <v>6</v>
      </c>
      <c r="I12" s="276" t="n">
        <v>0</v>
      </c>
      <c r="J12" s="276" t="n">
        <v>0</v>
      </c>
      <c r="K12" s="276" t="n">
        <v>944</v>
      </c>
      <c r="L12" s="276" t="n">
        <v>162</v>
      </c>
      <c r="M12" s="276" t="n">
        <v>157</v>
      </c>
      <c r="N12" s="277"/>
      <c r="O12" s="277"/>
      <c r="P12" s="277"/>
      <c r="Q12" s="277"/>
      <c r="R12" s="277"/>
      <c r="S12" s="277"/>
    </row>
    <row r="13" s="224" customFormat="true" ht="11.25" hidden="false" customHeight="true" outlineLevel="0" collapsed="false">
      <c r="A13" s="233" t="s">
        <v>174</v>
      </c>
      <c r="B13" s="276" t="n">
        <v>1992</v>
      </c>
      <c r="C13" s="276" t="n">
        <v>394</v>
      </c>
      <c r="D13" s="276" t="n">
        <v>225</v>
      </c>
      <c r="E13" s="276" t="n">
        <v>10</v>
      </c>
      <c r="F13" s="276" t="n">
        <v>0</v>
      </c>
      <c r="G13" s="276" t="n">
        <v>2</v>
      </c>
      <c r="H13" s="276" t="n">
        <v>0</v>
      </c>
      <c r="I13" s="276" t="n">
        <v>0</v>
      </c>
      <c r="J13" s="276" t="n">
        <v>0</v>
      </c>
      <c r="K13" s="276" t="n">
        <v>2002</v>
      </c>
      <c r="L13" s="276" t="n">
        <v>394</v>
      </c>
      <c r="M13" s="276" t="n">
        <v>227</v>
      </c>
      <c r="N13" s="277"/>
      <c r="O13" s="277"/>
      <c r="P13" s="277"/>
      <c r="Q13" s="277"/>
      <c r="R13" s="277"/>
      <c r="S13" s="277"/>
    </row>
    <row r="14" s="224" customFormat="true" ht="11.25" hidden="false" customHeight="true" outlineLevel="0" collapsed="false">
      <c r="A14" s="233" t="s">
        <v>175</v>
      </c>
      <c r="B14" s="276" t="n">
        <v>34</v>
      </c>
      <c r="C14" s="276" t="n">
        <v>1</v>
      </c>
      <c r="D14" s="276" t="n">
        <v>2</v>
      </c>
      <c r="E14" s="276" t="n">
        <v>2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36</v>
      </c>
      <c r="L14" s="276" t="n">
        <v>1</v>
      </c>
      <c r="M14" s="276" t="n">
        <v>2</v>
      </c>
      <c r="N14" s="277"/>
      <c r="O14" s="277"/>
      <c r="P14" s="277"/>
      <c r="Q14" s="277"/>
      <c r="R14" s="277"/>
      <c r="S14" s="277"/>
    </row>
    <row r="15" s="224" customFormat="true" ht="11.25" hidden="false" customHeight="true" outlineLevel="0" collapsed="false">
      <c r="A15" s="233" t="s">
        <v>176</v>
      </c>
      <c r="B15" s="276" t="n">
        <v>2</v>
      </c>
      <c r="C15" s="276" t="n">
        <v>1</v>
      </c>
      <c r="D15" s="276" t="n">
        <v>0</v>
      </c>
      <c r="E15" s="276" t="n">
        <v>1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3</v>
      </c>
      <c r="L15" s="276" t="n">
        <v>1</v>
      </c>
      <c r="M15" s="276" t="n">
        <v>0</v>
      </c>
      <c r="N15" s="277"/>
      <c r="O15" s="277"/>
      <c r="P15" s="277"/>
      <c r="Q15" s="277"/>
      <c r="R15" s="277"/>
      <c r="S15" s="277"/>
    </row>
    <row r="16" s="224" customFormat="true" ht="11.25" hidden="false" customHeight="true" outlineLevel="0" collapsed="false">
      <c r="A16" s="233" t="s">
        <v>177</v>
      </c>
      <c r="B16" s="276" t="n">
        <v>6</v>
      </c>
      <c r="C16" s="276" t="n">
        <v>1</v>
      </c>
      <c r="D16" s="276" t="n">
        <v>3</v>
      </c>
      <c r="E16" s="276" t="n">
        <v>1</v>
      </c>
      <c r="F16" s="276" t="n">
        <v>0</v>
      </c>
      <c r="G16" s="276" t="n">
        <v>0</v>
      </c>
      <c r="H16" s="276" t="n">
        <v>1</v>
      </c>
      <c r="I16" s="276" t="n">
        <v>0</v>
      </c>
      <c r="J16" s="276" t="n">
        <v>0</v>
      </c>
      <c r="K16" s="276" t="n">
        <v>8</v>
      </c>
      <c r="L16" s="276" t="n">
        <v>1</v>
      </c>
      <c r="M16" s="276" t="n">
        <v>3</v>
      </c>
      <c r="N16" s="277"/>
      <c r="O16" s="277"/>
      <c r="P16" s="277"/>
      <c r="Q16" s="277"/>
      <c r="R16" s="277"/>
      <c r="S16" s="277"/>
    </row>
    <row r="17" s="224" customFormat="true" ht="11.25" hidden="false" customHeight="true" outlineLevel="0" collapsed="false">
      <c r="A17" s="233" t="s">
        <v>179</v>
      </c>
      <c r="B17" s="276" t="n">
        <v>2</v>
      </c>
      <c r="C17" s="276" t="n">
        <v>0</v>
      </c>
      <c r="D17" s="276" t="n">
        <v>0</v>
      </c>
      <c r="E17" s="276" t="n">
        <v>1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3</v>
      </c>
      <c r="L17" s="276" t="n">
        <v>0</v>
      </c>
      <c r="M17" s="276" t="n">
        <v>0</v>
      </c>
      <c r="N17" s="277"/>
      <c r="O17" s="277"/>
      <c r="P17" s="277"/>
      <c r="Q17" s="277"/>
      <c r="R17" s="277"/>
      <c r="S17" s="277"/>
    </row>
    <row r="18" s="224" customFormat="true" ht="11.25" hidden="false" customHeight="true" outlineLevel="0" collapsed="false">
      <c r="A18" s="233" t="s">
        <v>180</v>
      </c>
      <c r="B18" s="276" t="n">
        <v>0</v>
      </c>
      <c r="C18" s="276" t="n">
        <v>0</v>
      </c>
      <c r="D18" s="276" t="n">
        <v>0</v>
      </c>
      <c r="E18" s="276" t="n">
        <v>0</v>
      </c>
      <c r="F18" s="276" t="n">
        <v>0</v>
      </c>
      <c r="G18" s="276" t="n">
        <v>0</v>
      </c>
      <c r="H18" s="276" t="n">
        <v>2</v>
      </c>
      <c r="I18" s="276" t="n">
        <v>0</v>
      </c>
      <c r="J18" s="276" t="n">
        <v>0</v>
      </c>
      <c r="K18" s="276" t="n">
        <v>2</v>
      </c>
      <c r="L18" s="276" t="n">
        <v>0</v>
      </c>
      <c r="M18" s="276" t="n">
        <v>0</v>
      </c>
      <c r="N18" s="277"/>
      <c r="O18" s="277"/>
      <c r="P18" s="277"/>
      <c r="Q18" s="277"/>
      <c r="R18" s="277"/>
      <c r="S18" s="277"/>
    </row>
    <row r="19" s="224" customFormat="true" ht="11.25" hidden="false" customHeight="true" outlineLevel="0" collapsed="false">
      <c r="A19" s="233" t="s">
        <v>181</v>
      </c>
      <c r="B19" s="276" t="n">
        <v>9</v>
      </c>
      <c r="C19" s="276" t="n">
        <v>4</v>
      </c>
      <c r="D19" s="276" t="n">
        <v>0</v>
      </c>
      <c r="E19" s="276" t="n">
        <v>1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10</v>
      </c>
      <c r="L19" s="276" t="n">
        <v>4</v>
      </c>
      <c r="M19" s="276" t="n">
        <v>0</v>
      </c>
      <c r="N19" s="277"/>
      <c r="O19" s="277"/>
      <c r="P19" s="277"/>
      <c r="Q19" s="277"/>
      <c r="R19" s="277"/>
      <c r="S19" s="277"/>
    </row>
    <row r="20" s="224" customFormat="true" ht="11.25" hidden="false" customHeight="true" outlineLevel="0" collapsed="false">
      <c r="A20" s="233" t="s">
        <v>182</v>
      </c>
      <c r="B20" s="276" t="n">
        <v>29</v>
      </c>
      <c r="C20" s="276" t="n">
        <v>2</v>
      </c>
      <c r="D20" s="276" t="n">
        <v>5</v>
      </c>
      <c r="E20" s="276" t="n">
        <v>2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31</v>
      </c>
      <c r="L20" s="276" t="n">
        <v>2</v>
      </c>
      <c r="M20" s="276" t="n">
        <v>5</v>
      </c>
      <c r="N20" s="277"/>
      <c r="O20" s="277"/>
      <c r="P20" s="277"/>
      <c r="Q20" s="277"/>
      <c r="R20" s="277"/>
      <c r="S20" s="277"/>
    </row>
    <row r="21" s="224" customFormat="true" ht="11.25" hidden="false" customHeight="true" outlineLevel="0" collapsed="false">
      <c r="A21" s="233" t="s">
        <v>183</v>
      </c>
      <c r="B21" s="276" t="n">
        <v>1</v>
      </c>
      <c r="C21" s="276" t="n">
        <v>0</v>
      </c>
      <c r="D21" s="276" t="n">
        <v>0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1</v>
      </c>
      <c r="L21" s="276" t="n">
        <v>0</v>
      </c>
      <c r="M21" s="276" t="n">
        <v>0</v>
      </c>
      <c r="N21" s="277"/>
      <c r="O21" s="277"/>
      <c r="P21" s="277"/>
      <c r="Q21" s="277"/>
      <c r="R21" s="277"/>
      <c r="S21" s="277"/>
    </row>
    <row r="22" s="224" customFormat="true" ht="11.25" hidden="false" customHeight="true" outlineLevel="0" collapsed="false">
      <c r="A22" s="233" t="s">
        <v>184</v>
      </c>
      <c r="B22" s="276" t="n">
        <v>80</v>
      </c>
      <c r="C22" s="276" t="n">
        <v>13</v>
      </c>
      <c r="D22" s="276" t="n">
        <v>11</v>
      </c>
      <c r="E22" s="276" t="n">
        <v>5</v>
      </c>
      <c r="F22" s="276" t="n">
        <v>0</v>
      </c>
      <c r="G22" s="276" t="n">
        <v>0</v>
      </c>
      <c r="H22" s="276" t="n">
        <v>1</v>
      </c>
      <c r="I22" s="276" t="n">
        <v>0</v>
      </c>
      <c r="J22" s="276" t="n">
        <v>0</v>
      </c>
      <c r="K22" s="276" t="n">
        <v>86</v>
      </c>
      <c r="L22" s="276" t="n">
        <v>13</v>
      </c>
      <c r="M22" s="276" t="n">
        <v>11</v>
      </c>
      <c r="N22" s="277"/>
      <c r="O22" s="277"/>
      <c r="P22" s="277"/>
      <c r="Q22" s="277"/>
      <c r="R22" s="277"/>
      <c r="S22" s="277"/>
    </row>
    <row r="23" s="224" customFormat="true" ht="11.25" hidden="false" customHeight="true" outlineLevel="0" collapsed="false">
      <c r="A23" s="233" t="s">
        <v>185</v>
      </c>
      <c r="B23" s="276" t="n">
        <v>5</v>
      </c>
      <c r="C23" s="276" t="n">
        <v>0</v>
      </c>
      <c r="D23" s="276" t="n">
        <v>0</v>
      </c>
      <c r="E23" s="276" t="n">
        <v>3</v>
      </c>
      <c r="F23" s="276" t="n">
        <v>0</v>
      </c>
      <c r="G23" s="276" t="n">
        <v>0</v>
      </c>
      <c r="H23" s="276" t="n">
        <v>1</v>
      </c>
      <c r="I23" s="276" t="n">
        <v>0</v>
      </c>
      <c r="J23" s="276" t="n">
        <v>0</v>
      </c>
      <c r="K23" s="276" t="n">
        <v>9</v>
      </c>
      <c r="L23" s="276" t="n">
        <v>0</v>
      </c>
      <c r="M23" s="276" t="n">
        <v>0</v>
      </c>
      <c r="N23" s="277"/>
      <c r="O23" s="277"/>
      <c r="P23" s="277"/>
      <c r="Q23" s="277"/>
      <c r="R23" s="277"/>
      <c r="S23" s="277"/>
    </row>
    <row r="24" s="224" customFormat="true" ht="11.25" hidden="false" customHeight="true" outlineLevel="0" collapsed="false">
      <c r="A24" s="233" t="s">
        <v>186</v>
      </c>
      <c r="B24" s="276" t="n">
        <v>5</v>
      </c>
      <c r="C24" s="276" t="n">
        <v>1</v>
      </c>
      <c r="D24" s="276" t="n">
        <v>1</v>
      </c>
      <c r="E24" s="276" t="n">
        <v>1</v>
      </c>
      <c r="F24" s="276" t="n">
        <v>0</v>
      </c>
      <c r="G24" s="276" t="n">
        <v>0</v>
      </c>
      <c r="H24" s="276" t="n">
        <v>1</v>
      </c>
      <c r="I24" s="276" t="n">
        <v>0</v>
      </c>
      <c r="J24" s="276" t="n">
        <v>0</v>
      </c>
      <c r="K24" s="276" t="n">
        <v>7</v>
      </c>
      <c r="L24" s="276" t="n">
        <v>1</v>
      </c>
      <c r="M24" s="276" t="n">
        <v>1</v>
      </c>
      <c r="N24" s="277"/>
      <c r="O24" s="277"/>
      <c r="P24" s="277"/>
      <c r="Q24" s="277"/>
      <c r="R24" s="277"/>
      <c r="S24" s="277"/>
    </row>
    <row r="25" s="224" customFormat="true" ht="11.25" hidden="false" customHeight="true" outlineLevel="0" collapsed="false">
      <c r="A25" s="233" t="s">
        <v>187</v>
      </c>
      <c r="B25" s="276" t="n">
        <v>6</v>
      </c>
      <c r="C25" s="276" t="n">
        <v>0</v>
      </c>
      <c r="D25" s="276" t="n">
        <v>1</v>
      </c>
      <c r="E25" s="276" t="n">
        <v>3</v>
      </c>
      <c r="F25" s="276" t="n">
        <v>0</v>
      </c>
      <c r="G25" s="276" t="n">
        <v>0</v>
      </c>
      <c r="H25" s="276" t="n">
        <v>1</v>
      </c>
      <c r="I25" s="276" t="n">
        <v>0</v>
      </c>
      <c r="J25" s="276" t="n">
        <v>0</v>
      </c>
      <c r="K25" s="276" t="n">
        <v>10</v>
      </c>
      <c r="L25" s="276" t="n">
        <v>0</v>
      </c>
      <c r="M25" s="276" t="n">
        <v>1</v>
      </c>
      <c r="N25" s="277"/>
      <c r="O25" s="277"/>
      <c r="P25" s="277"/>
      <c r="Q25" s="277"/>
      <c r="R25" s="277"/>
      <c r="S25" s="277"/>
    </row>
    <row r="26" s="224" customFormat="true" ht="11.25" hidden="false" customHeight="true" outlineLevel="0" collapsed="false">
      <c r="A26" s="233" t="s">
        <v>188</v>
      </c>
      <c r="B26" s="276" t="n">
        <v>3</v>
      </c>
      <c r="C26" s="276" t="n">
        <v>0</v>
      </c>
      <c r="D26" s="276" t="n">
        <v>0</v>
      </c>
      <c r="E26" s="276" t="n">
        <v>0</v>
      </c>
      <c r="F26" s="276" t="n">
        <v>0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3</v>
      </c>
      <c r="L26" s="276" t="n">
        <v>0</v>
      </c>
      <c r="M26" s="276" t="n">
        <v>0</v>
      </c>
      <c r="N26" s="277"/>
      <c r="O26" s="277"/>
      <c r="P26" s="277"/>
      <c r="Q26" s="277"/>
      <c r="R26" s="277"/>
      <c r="S26" s="277"/>
    </row>
    <row r="27" s="224" customFormat="true" ht="11.25" hidden="false" customHeight="true" outlineLevel="0" collapsed="false">
      <c r="A27" s="233" t="s">
        <v>189</v>
      </c>
      <c r="B27" s="276" t="n">
        <v>1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7"/>
      <c r="O27" s="277"/>
      <c r="P27" s="277"/>
      <c r="Q27" s="277"/>
      <c r="R27" s="277"/>
      <c r="S27" s="277"/>
    </row>
    <row r="28" s="224" customFormat="true" ht="11.25" hidden="false" customHeight="true" outlineLevel="0" collapsed="false">
      <c r="A28" s="233" t="s">
        <v>190</v>
      </c>
      <c r="B28" s="276" t="n">
        <v>15</v>
      </c>
      <c r="C28" s="276" t="n">
        <v>2</v>
      </c>
      <c r="D28" s="276" t="n">
        <v>4</v>
      </c>
      <c r="E28" s="276" t="n">
        <v>3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18</v>
      </c>
      <c r="L28" s="276" t="n">
        <v>2</v>
      </c>
      <c r="M28" s="276" t="n">
        <v>4</v>
      </c>
      <c r="N28" s="277"/>
      <c r="O28" s="277"/>
      <c r="P28" s="277"/>
      <c r="Q28" s="277"/>
      <c r="R28" s="277"/>
      <c r="S28" s="277"/>
    </row>
    <row r="29" s="224" customFormat="true" ht="11.25" hidden="false" customHeight="true" outlineLevel="0" collapsed="false">
      <c r="A29" s="233" t="s">
        <v>191</v>
      </c>
      <c r="B29" s="276" t="n">
        <v>65</v>
      </c>
      <c r="C29" s="276" t="n">
        <v>12</v>
      </c>
      <c r="D29" s="276" t="n">
        <v>12</v>
      </c>
      <c r="E29" s="276" t="n">
        <v>9</v>
      </c>
      <c r="F29" s="276" t="n">
        <v>0</v>
      </c>
      <c r="G29" s="276" t="n">
        <v>0</v>
      </c>
      <c r="H29" s="276" t="n">
        <v>1</v>
      </c>
      <c r="I29" s="276" t="n">
        <v>0</v>
      </c>
      <c r="J29" s="276" t="n">
        <v>0</v>
      </c>
      <c r="K29" s="276" t="n">
        <v>75</v>
      </c>
      <c r="L29" s="276" t="n">
        <v>12</v>
      </c>
      <c r="M29" s="276" t="n">
        <v>12</v>
      </c>
      <c r="N29" s="277"/>
      <c r="O29" s="277"/>
      <c r="P29" s="277"/>
      <c r="Q29" s="277"/>
      <c r="R29" s="277"/>
      <c r="S29" s="277"/>
    </row>
    <row r="30" s="224" customFormat="true" ht="11.25" hidden="false" customHeight="true" outlineLevel="0" collapsed="false">
      <c r="A30" s="233" t="s">
        <v>192</v>
      </c>
      <c r="B30" s="276" t="n">
        <v>19</v>
      </c>
      <c r="C30" s="276" t="n">
        <v>2</v>
      </c>
      <c r="D30" s="276" t="n">
        <v>1</v>
      </c>
      <c r="E30" s="276" t="n">
        <v>1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20</v>
      </c>
      <c r="L30" s="276" t="n">
        <v>2</v>
      </c>
      <c r="M30" s="276" t="n">
        <v>1</v>
      </c>
      <c r="N30" s="277"/>
      <c r="O30" s="277"/>
      <c r="P30" s="277"/>
      <c r="Q30" s="277"/>
      <c r="R30" s="277"/>
      <c r="S30" s="277"/>
    </row>
    <row r="31" s="224" customFormat="true" ht="11.25" hidden="false" customHeight="true" outlineLevel="0" collapsed="false">
      <c r="A31" s="233" t="s">
        <v>193</v>
      </c>
      <c r="B31" s="276" t="n">
        <v>1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1</v>
      </c>
      <c r="L31" s="276" t="n">
        <v>0</v>
      </c>
      <c r="M31" s="276" t="n">
        <v>0</v>
      </c>
      <c r="N31" s="277"/>
      <c r="O31" s="277"/>
      <c r="P31" s="277"/>
      <c r="Q31" s="277"/>
      <c r="R31" s="277"/>
      <c r="S31" s="277"/>
    </row>
    <row r="32" s="224" customFormat="true" ht="11.25" hidden="false" customHeight="true" outlineLevel="0" collapsed="false">
      <c r="A32" s="233" t="s">
        <v>196</v>
      </c>
      <c r="B32" s="276" t="n">
        <v>9</v>
      </c>
      <c r="C32" s="276" t="n">
        <v>1</v>
      </c>
      <c r="D32" s="276" t="n">
        <v>1</v>
      </c>
      <c r="E32" s="276" t="n">
        <v>1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10</v>
      </c>
      <c r="L32" s="276" t="n">
        <v>1</v>
      </c>
      <c r="M32" s="276" t="n">
        <v>1</v>
      </c>
      <c r="N32" s="277"/>
      <c r="O32" s="277"/>
      <c r="P32" s="277"/>
      <c r="Q32" s="277"/>
      <c r="R32" s="277"/>
      <c r="S32" s="277"/>
    </row>
    <row r="33" s="224" customFormat="true" ht="11.25" hidden="false" customHeight="true" outlineLevel="0" collapsed="false">
      <c r="A33" s="233" t="s">
        <v>197</v>
      </c>
      <c r="B33" s="276" t="n">
        <v>1</v>
      </c>
      <c r="C33" s="276" t="n">
        <v>0</v>
      </c>
      <c r="D33" s="276" t="n">
        <v>0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1</v>
      </c>
      <c r="L33" s="276" t="n">
        <v>0</v>
      </c>
      <c r="M33" s="276" t="n">
        <v>0</v>
      </c>
      <c r="N33" s="277"/>
      <c r="O33" s="277"/>
      <c r="P33" s="277"/>
      <c r="Q33" s="277"/>
      <c r="R33" s="277"/>
      <c r="S33" s="277"/>
    </row>
    <row r="34" s="224" customFormat="true" ht="11.25" hidden="false" customHeight="true" outlineLevel="0" collapsed="false">
      <c r="A34" s="233" t="s">
        <v>198</v>
      </c>
      <c r="B34" s="276" t="n">
        <v>443</v>
      </c>
      <c r="C34" s="276" t="n">
        <v>48</v>
      </c>
      <c r="D34" s="276" t="n">
        <v>40</v>
      </c>
      <c r="E34" s="276" t="n">
        <v>28</v>
      </c>
      <c r="F34" s="276" t="n">
        <v>2</v>
      </c>
      <c r="G34" s="276" t="n">
        <v>4</v>
      </c>
      <c r="H34" s="276" t="n">
        <v>4</v>
      </c>
      <c r="I34" s="276" t="n">
        <v>0</v>
      </c>
      <c r="J34" s="276" t="n">
        <v>0</v>
      </c>
      <c r="K34" s="276" t="n">
        <v>475</v>
      </c>
      <c r="L34" s="276" t="n">
        <v>50</v>
      </c>
      <c r="M34" s="276" t="n">
        <v>44</v>
      </c>
      <c r="N34" s="277"/>
      <c r="O34" s="277"/>
      <c r="P34" s="277"/>
      <c r="Q34" s="277"/>
      <c r="R34" s="277"/>
      <c r="S34" s="277"/>
    </row>
    <row r="35" s="224" customFormat="true" ht="11.25" hidden="false" customHeight="true" outlineLevel="0" collapsed="false">
      <c r="A35" s="233" t="s">
        <v>199</v>
      </c>
      <c r="B35" s="276" t="n">
        <v>7</v>
      </c>
      <c r="C35" s="276" t="n">
        <v>0</v>
      </c>
      <c r="D35" s="276" t="n">
        <v>1</v>
      </c>
      <c r="E35" s="276" t="n">
        <v>1</v>
      </c>
      <c r="F35" s="276" t="n">
        <v>1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8</v>
      </c>
      <c r="L35" s="276" t="n">
        <v>1</v>
      </c>
      <c r="M35" s="276" t="n">
        <v>1</v>
      </c>
      <c r="N35" s="277"/>
      <c r="O35" s="277"/>
      <c r="P35" s="277"/>
      <c r="Q35" s="277"/>
      <c r="R35" s="277"/>
      <c r="S35" s="277"/>
    </row>
    <row r="36" s="224" customFormat="true" ht="11.25" hidden="false" customHeight="true" outlineLevel="0" collapsed="false">
      <c r="A36" s="233" t="s">
        <v>200</v>
      </c>
      <c r="B36" s="276" t="n">
        <v>4416</v>
      </c>
      <c r="C36" s="276" t="n">
        <v>457</v>
      </c>
      <c r="D36" s="276" t="n">
        <v>410</v>
      </c>
      <c r="E36" s="276" t="n">
        <v>15</v>
      </c>
      <c r="F36" s="276" t="n">
        <v>1</v>
      </c>
      <c r="G36" s="276" t="n">
        <v>2</v>
      </c>
      <c r="H36" s="276" t="n">
        <v>1</v>
      </c>
      <c r="I36" s="276" t="n">
        <v>0</v>
      </c>
      <c r="J36" s="276" t="n">
        <v>0</v>
      </c>
      <c r="K36" s="276" t="n">
        <v>4432</v>
      </c>
      <c r="L36" s="276" t="n">
        <v>458</v>
      </c>
      <c r="M36" s="276" t="n">
        <v>412</v>
      </c>
      <c r="N36" s="277"/>
      <c r="O36" s="277"/>
      <c r="P36" s="277"/>
      <c r="Q36" s="277"/>
      <c r="R36" s="277"/>
      <c r="S36" s="277"/>
    </row>
    <row r="37" s="224" customFormat="true" ht="11.25" hidden="false" customHeight="true" outlineLevel="0" collapsed="false">
      <c r="A37" s="233" t="s">
        <v>201</v>
      </c>
      <c r="B37" s="276" t="n">
        <v>80</v>
      </c>
      <c r="C37" s="276" t="n">
        <v>5</v>
      </c>
      <c r="D37" s="276" t="n">
        <v>4</v>
      </c>
      <c r="E37" s="276" t="n">
        <v>4</v>
      </c>
      <c r="F37" s="276" t="n">
        <v>0</v>
      </c>
      <c r="G37" s="276" t="n">
        <v>0</v>
      </c>
      <c r="H37" s="276" t="n">
        <v>3</v>
      </c>
      <c r="I37" s="276" t="n">
        <v>0</v>
      </c>
      <c r="J37" s="276" t="n">
        <v>0</v>
      </c>
      <c r="K37" s="276" t="n">
        <v>87</v>
      </c>
      <c r="L37" s="276" t="n">
        <v>5</v>
      </c>
      <c r="M37" s="276" t="n">
        <v>4</v>
      </c>
      <c r="N37" s="277"/>
      <c r="O37" s="277"/>
      <c r="P37" s="277"/>
      <c r="Q37" s="277"/>
      <c r="R37" s="277"/>
      <c r="S37" s="277"/>
    </row>
    <row r="38" s="224" customFormat="true" ht="11.25" hidden="false" customHeight="true" outlineLevel="0" collapsed="false">
      <c r="A38" s="233" t="s">
        <v>202</v>
      </c>
      <c r="B38" s="276" t="n">
        <v>1081</v>
      </c>
      <c r="C38" s="276" t="n">
        <v>118</v>
      </c>
      <c r="D38" s="276" t="n">
        <v>99</v>
      </c>
      <c r="E38" s="276" t="n">
        <v>48</v>
      </c>
      <c r="F38" s="276" t="n">
        <v>0</v>
      </c>
      <c r="G38" s="276" t="n">
        <v>2</v>
      </c>
      <c r="H38" s="276" t="n">
        <v>13</v>
      </c>
      <c r="I38" s="276" t="n">
        <v>0</v>
      </c>
      <c r="J38" s="276" t="n">
        <v>1</v>
      </c>
      <c r="K38" s="276" t="n">
        <v>1142</v>
      </c>
      <c r="L38" s="276" t="n">
        <v>118</v>
      </c>
      <c r="M38" s="276" t="n">
        <v>102</v>
      </c>
      <c r="N38" s="277"/>
      <c r="O38" s="277"/>
      <c r="P38" s="277"/>
      <c r="Q38" s="277"/>
      <c r="R38" s="277"/>
      <c r="S38" s="277"/>
    </row>
    <row r="39" s="224" customFormat="true" ht="11.25" hidden="false" customHeight="true" outlineLevel="0" collapsed="false">
      <c r="A39" s="233" t="s">
        <v>203</v>
      </c>
      <c r="B39" s="276" t="n">
        <v>2187</v>
      </c>
      <c r="C39" s="276" t="n">
        <v>294</v>
      </c>
      <c r="D39" s="276" t="n">
        <v>214</v>
      </c>
      <c r="E39" s="276" t="n">
        <v>54</v>
      </c>
      <c r="F39" s="276" t="n">
        <v>1</v>
      </c>
      <c r="G39" s="276" t="n">
        <v>2</v>
      </c>
      <c r="H39" s="276" t="n">
        <v>19</v>
      </c>
      <c r="I39" s="276" t="n">
        <v>0</v>
      </c>
      <c r="J39" s="276" t="n">
        <v>1</v>
      </c>
      <c r="K39" s="276" t="n">
        <v>2260</v>
      </c>
      <c r="L39" s="276" t="n">
        <v>295</v>
      </c>
      <c r="M39" s="276" t="n">
        <v>217</v>
      </c>
      <c r="N39" s="277"/>
      <c r="O39" s="277"/>
      <c r="P39" s="277"/>
      <c r="Q39" s="277"/>
      <c r="R39" s="277"/>
      <c r="S39" s="277"/>
    </row>
    <row r="40" s="224" customFormat="true" ht="11.25" hidden="false" customHeight="true" outlineLevel="0" collapsed="false">
      <c r="A40" s="233" t="s">
        <v>204</v>
      </c>
      <c r="B40" s="276" t="n">
        <v>160</v>
      </c>
      <c r="C40" s="276" t="n">
        <v>5</v>
      </c>
      <c r="D40" s="276" t="n">
        <v>4</v>
      </c>
      <c r="E40" s="276" t="n">
        <v>6</v>
      </c>
      <c r="F40" s="276" t="n">
        <v>0</v>
      </c>
      <c r="G40" s="276" t="n">
        <v>0</v>
      </c>
      <c r="H40" s="276" t="n">
        <v>1</v>
      </c>
      <c r="I40" s="276" t="n">
        <v>0</v>
      </c>
      <c r="J40" s="276" t="n">
        <v>0</v>
      </c>
      <c r="K40" s="276" t="n">
        <v>167</v>
      </c>
      <c r="L40" s="276" t="n">
        <v>5</v>
      </c>
      <c r="M40" s="276" t="n">
        <v>4</v>
      </c>
      <c r="N40" s="277"/>
      <c r="O40" s="277"/>
      <c r="P40" s="277"/>
      <c r="Q40" s="277"/>
      <c r="R40" s="277"/>
      <c r="S40" s="277"/>
    </row>
    <row r="41" s="224" customFormat="true" ht="11.25" hidden="false" customHeight="true" outlineLevel="0" collapsed="false">
      <c r="A41" s="233" t="s">
        <v>206</v>
      </c>
      <c r="B41" s="276" t="n">
        <v>1</v>
      </c>
      <c r="C41" s="276" t="n">
        <v>0</v>
      </c>
      <c r="D41" s="276" t="n">
        <v>0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1</v>
      </c>
      <c r="L41" s="276" t="n">
        <v>0</v>
      </c>
      <c r="M41" s="276" t="n">
        <v>0</v>
      </c>
      <c r="N41" s="277"/>
      <c r="O41" s="277"/>
      <c r="P41" s="277"/>
      <c r="Q41" s="277"/>
      <c r="R41" s="277"/>
      <c r="S41" s="277"/>
    </row>
    <row r="42" s="224" customFormat="true" ht="11.25" hidden="false" customHeight="true" outlineLevel="0" collapsed="false">
      <c r="A42" s="233" t="s">
        <v>207</v>
      </c>
      <c r="B42" s="276" t="n">
        <v>61</v>
      </c>
      <c r="C42" s="276" t="n">
        <v>6</v>
      </c>
      <c r="D42" s="276" t="n">
        <v>3</v>
      </c>
      <c r="E42" s="276" t="n">
        <v>3</v>
      </c>
      <c r="F42" s="276" t="n">
        <v>1</v>
      </c>
      <c r="G42" s="276" t="n">
        <v>0</v>
      </c>
      <c r="H42" s="276" t="n">
        <v>2</v>
      </c>
      <c r="I42" s="276" t="n">
        <v>0</v>
      </c>
      <c r="J42" s="276" t="n">
        <v>0</v>
      </c>
      <c r="K42" s="276" t="n">
        <v>66</v>
      </c>
      <c r="L42" s="276" t="n">
        <v>7</v>
      </c>
      <c r="M42" s="276" t="n">
        <v>3</v>
      </c>
      <c r="N42" s="277"/>
      <c r="O42" s="277"/>
      <c r="P42" s="277"/>
      <c r="Q42" s="277"/>
      <c r="R42" s="277"/>
      <c r="S42" s="277"/>
    </row>
    <row r="43" s="224" customFormat="true" ht="11.25" hidden="false" customHeight="true" outlineLevel="0" collapsed="false">
      <c r="A43" s="233" t="s">
        <v>208</v>
      </c>
      <c r="B43" s="276" t="n">
        <v>6</v>
      </c>
      <c r="C43" s="276" t="n">
        <v>1</v>
      </c>
      <c r="D43" s="276" t="n">
        <v>1</v>
      </c>
      <c r="E43" s="276" t="n">
        <v>1</v>
      </c>
      <c r="F43" s="276" t="n">
        <v>0</v>
      </c>
      <c r="G43" s="276" t="n">
        <v>0</v>
      </c>
      <c r="H43" s="276" t="n">
        <v>0</v>
      </c>
      <c r="I43" s="276" t="n">
        <v>0</v>
      </c>
      <c r="J43" s="276" t="n">
        <v>0</v>
      </c>
      <c r="K43" s="276" t="n">
        <v>7</v>
      </c>
      <c r="L43" s="276" t="n">
        <v>1</v>
      </c>
      <c r="M43" s="276" t="n">
        <v>1</v>
      </c>
      <c r="N43" s="277"/>
      <c r="O43" s="277"/>
      <c r="P43" s="277"/>
      <c r="Q43" s="277"/>
      <c r="R43" s="277"/>
      <c r="S43" s="277"/>
    </row>
    <row r="44" s="224" customFormat="true" ht="11.25" hidden="false" customHeight="true" outlineLevel="0" collapsed="false">
      <c r="A44" s="233" t="s">
        <v>209</v>
      </c>
      <c r="B44" s="276" t="n">
        <v>80</v>
      </c>
      <c r="C44" s="276" t="n">
        <v>6</v>
      </c>
      <c r="D44" s="276" t="n">
        <v>5</v>
      </c>
      <c r="E44" s="276" t="n">
        <v>16</v>
      </c>
      <c r="F44" s="276" t="n">
        <v>1</v>
      </c>
      <c r="G44" s="276" t="n">
        <v>1</v>
      </c>
      <c r="H44" s="276" t="n">
        <v>4</v>
      </c>
      <c r="I44" s="276" t="n">
        <v>0</v>
      </c>
      <c r="J44" s="276" t="n">
        <v>0</v>
      </c>
      <c r="K44" s="276" t="n">
        <v>100</v>
      </c>
      <c r="L44" s="276" t="n">
        <v>7</v>
      </c>
      <c r="M44" s="276" t="n">
        <v>6</v>
      </c>
      <c r="N44" s="277"/>
      <c r="O44" s="277"/>
      <c r="P44" s="277"/>
      <c r="Q44" s="277"/>
      <c r="R44" s="277"/>
      <c r="S44" s="277"/>
    </row>
    <row r="45" s="224" customFormat="true" ht="11.25" hidden="false" customHeight="true" outlineLevel="0" collapsed="false">
      <c r="A45" s="233" t="s">
        <v>210</v>
      </c>
      <c r="B45" s="276" t="n">
        <v>457</v>
      </c>
      <c r="C45" s="276" t="n">
        <v>34</v>
      </c>
      <c r="D45" s="276" t="n">
        <v>28</v>
      </c>
      <c r="E45" s="276" t="n">
        <v>82</v>
      </c>
      <c r="F45" s="276" t="n">
        <v>3</v>
      </c>
      <c r="G45" s="276" t="n">
        <v>3</v>
      </c>
      <c r="H45" s="276" t="n">
        <v>10</v>
      </c>
      <c r="I45" s="276" t="n">
        <v>1</v>
      </c>
      <c r="J45" s="276" t="n">
        <v>0</v>
      </c>
      <c r="K45" s="276" t="n">
        <v>549</v>
      </c>
      <c r="L45" s="276" t="n">
        <v>38</v>
      </c>
      <c r="M45" s="276" t="n">
        <v>31</v>
      </c>
      <c r="N45" s="277"/>
      <c r="O45" s="277"/>
      <c r="P45" s="277"/>
      <c r="Q45" s="277"/>
      <c r="R45" s="277"/>
      <c r="S45" s="277"/>
    </row>
    <row r="46" s="224" customFormat="true" ht="11.25" hidden="false" customHeight="true" outlineLevel="0" collapsed="false">
      <c r="A46" s="233" t="s">
        <v>211</v>
      </c>
      <c r="B46" s="276" t="n">
        <v>14</v>
      </c>
      <c r="C46" s="276" t="n">
        <v>1</v>
      </c>
      <c r="D46" s="276" t="n">
        <v>0</v>
      </c>
      <c r="E46" s="276" t="n">
        <v>2</v>
      </c>
      <c r="F46" s="276" t="n">
        <v>0</v>
      </c>
      <c r="G46" s="276" t="n">
        <v>0</v>
      </c>
      <c r="H46" s="276" t="n">
        <v>1</v>
      </c>
      <c r="I46" s="276" t="n">
        <v>0</v>
      </c>
      <c r="J46" s="276" t="n">
        <v>0</v>
      </c>
      <c r="K46" s="276" t="n">
        <v>17</v>
      </c>
      <c r="L46" s="276" t="n">
        <v>1</v>
      </c>
      <c r="M46" s="276" t="n">
        <v>0</v>
      </c>
      <c r="N46" s="277"/>
      <c r="O46" s="277"/>
      <c r="P46" s="277"/>
      <c r="Q46" s="277"/>
      <c r="R46" s="277"/>
      <c r="S46" s="277"/>
    </row>
    <row r="47" s="224" customFormat="true" ht="11.25" hidden="false" customHeight="true" outlineLevel="0" collapsed="false">
      <c r="A47" s="233" t="s">
        <v>212</v>
      </c>
      <c r="B47" s="276" t="n">
        <v>5</v>
      </c>
      <c r="C47" s="276" t="n">
        <v>0</v>
      </c>
      <c r="D47" s="276" t="n">
        <v>1</v>
      </c>
      <c r="E47" s="276" t="n">
        <v>4</v>
      </c>
      <c r="F47" s="276" t="n">
        <v>0</v>
      </c>
      <c r="G47" s="276" t="n">
        <v>0</v>
      </c>
      <c r="H47" s="276" t="n">
        <v>1</v>
      </c>
      <c r="I47" s="276" t="n">
        <v>0</v>
      </c>
      <c r="J47" s="276" t="n">
        <v>0</v>
      </c>
      <c r="K47" s="276" t="n">
        <v>10</v>
      </c>
      <c r="L47" s="276" t="n">
        <v>0</v>
      </c>
      <c r="M47" s="276" t="n">
        <v>1</v>
      </c>
      <c r="N47" s="277"/>
      <c r="O47" s="277"/>
      <c r="P47" s="277"/>
      <c r="Q47" s="277"/>
      <c r="R47" s="277"/>
      <c r="S47" s="277"/>
    </row>
    <row r="48" s="224" customFormat="true" ht="11.25" hidden="false" customHeight="true" outlineLevel="0" collapsed="false">
      <c r="A48" s="233" t="s">
        <v>213</v>
      </c>
      <c r="B48" s="276" t="n">
        <v>1</v>
      </c>
      <c r="C48" s="276" t="n">
        <v>0</v>
      </c>
      <c r="D48" s="276" t="n">
        <v>0</v>
      </c>
      <c r="E48" s="276" t="n">
        <v>0</v>
      </c>
      <c r="F48" s="276" t="n">
        <v>0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1</v>
      </c>
      <c r="L48" s="276" t="n">
        <v>0</v>
      </c>
      <c r="M48" s="276" t="n">
        <v>0</v>
      </c>
      <c r="N48" s="277"/>
      <c r="O48" s="277"/>
      <c r="P48" s="277"/>
      <c r="Q48" s="277"/>
      <c r="R48" s="277"/>
      <c r="S48" s="277"/>
    </row>
    <row r="49" s="224" customFormat="true" ht="11.25" hidden="false" customHeight="true" outlineLevel="0" collapsed="false">
      <c r="A49" s="233" t="s">
        <v>214</v>
      </c>
      <c r="B49" s="276" t="n">
        <v>103</v>
      </c>
      <c r="C49" s="276" t="n">
        <v>7</v>
      </c>
      <c r="D49" s="276" t="n">
        <v>16</v>
      </c>
      <c r="E49" s="276" t="n">
        <v>0</v>
      </c>
      <c r="F49" s="276" t="n">
        <v>0</v>
      </c>
      <c r="G49" s="276" t="n">
        <v>0</v>
      </c>
      <c r="H49" s="276" t="n">
        <v>1</v>
      </c>
      <c r="I49" s="276" t="n">
        <v>0</v>
      </c>
      <c r="J49" s="276" t="n">
        <v>0</v>
      </c>
      <c r="K49" s="276" t="n">
        <v>104</v>
      </c>
      <c r="L49" s="276" t="n">
        <v>7</v>
      </c>
      <c r="M49" s="276" t="n">
        <v>16</v>
      </c>
      <c r="N49" s="277"/>
      <c r="O49" s="277"/>
      <c r="P49" s="277"/>
      <c r="Q49" s="277"/>
      <c r="R49" s="277"/>
      <c r="S49" s="277"/>
    </row>
    <row r="50" s="224" customFormat="true" ht="11.25" hidden="false" customHeight="true" outlineLevel="0" collapsed="false">
      <c r="A50" s="233" t="s">
        <v>215</v>
      </c>
      <c r="B50" s="276" t="n">
        <v>14</v>
      </c>
      <c r="C50" s="276" t="n">
        <v>2</v>
      </c>
      <c r="D50" s="276" t="n">
        <v>0</v>
      </c>
      <c r="E50" s="276" t="n">
        <v>2</v>
      </c>
      <c r="F50" s="276" t="n">
        <v>0</v>
      </c>
      <c r="G50" s="276" t="n">
        <v>0</v>
      </c>
      <c r="H50" s="276" t="n">
        <v>2</v>
      </c>
      <c r="I50" s="276" t="n">
        <v>0</v>
      </c>
      <c r="J50" s="276" t="n">
        <v>0</v>
      </c>
      <c r="K50" s="276" t="n">
        <v>18</v>
      </c>
      <c r="L50" s="276" t="n">
        <v>2</v>
      </c>
      <c r="M50" s="276" t="n">
        <v>0</v>
      </c>
      <c r="N50" s="277"/>
      <c r="O50" s="277"/>
      <c r="P50" s="277"/>
      <c r="Q50" s="277"/>
      <c r="R50" s="277"/>
      <c r="S50" s="277"/>
    </row>
    <row r="51" s="224" customFormat="true" ht="11.25" hidden="false" customHeight="true" outlineLevel="0" collapsed="false">
      <c r="A51" s="233" t="s">
        <v>216</v>
      </c>
      <c r="B51" s="276" t="n">
        <v>13</v>
      </c>
      <c r="C51" s="276" t="n">
        <v>1</v>
      </c>
      <c r="D51" s="276" t="n">
        <v>3</v>
      </c>
      <c r="E51" s="276" t="n">
        <v>4</v>
      </c>
      <c r="F51" s="276" t="n">
        <v>0</v>
      </c>
      <c r="G51" s="276" t="n">
        <v>1</v>
      </c>
      <c r="H51" s="276" t="n">
        <v>2</v>
      </c>
      <c r="I51" s="276" t="n">
        <v>0</v>
      </c>
      <c r="J51" s="276" t="n">
        <v>0</v>
      </c>
      <c r="K51" s="276" t="n">
        <v>19</v>
      </c>
      <c r="L51" s="276" t="n">
        <v>1</v>
      </c>
      <c r="M51" s="276" t="n">
        <v>4</v>
      </c>
      <c r="N51" s="277"/>
      <c r="O51" s="277"/>
      <c r="P51" s="277"/>
      <c r="Q51" s="277"/>
      <c r="R51" s="277"/>
      <c r="S51" s="277"/>
    </row>
    <row r="52" s="224" customFormat="true" ht="11.25" hidden="false" customHeight="true" outlineLevel="0" collapsed="false">
      <c r="A52" s="233" t="s">
        <v>217</v>
      </c>
      <c r="B52" s="276" t="n">
        <v>0</v>
      </c>
      <c r="C52" s="276" t="n">
        <v>0</v>
      </c>
      <c r="D52" s="276" t="n">
        <v>0</v>
      </c>
      <c r="E52" s="276" t="n">
        <v>3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3</v>
      </c>
      <c r="L52" s="276" t="n">
        <v>0</v>
      </c>
      <c r="M52" s="276" t="n">
        <v>0</v>
      </c>
      <c r="N52" s="277"/>
      <c r="O52" s="277"/>
      <c r="P52" s="277"/>
      <c r="Q52" s="277"/>
      <c r="R52" s="277"/>
      <c r="S52" s="277"/>
    </row>
    <row r="53" s="224" customFormat="true" ht="11.25" hidden="false" customHeight="true" outlineLevel="0" collapsed="false">
      <c r="A53" s="233" t="s">
        <v>219</v>
      </c>
      <c r="B53" s="276" t="n">
        <v>31</v>
      </c>
      <c r="C53" s="276" t="n">
        <v>4</v>
      </c>
      <c r="D53" s="276" t="n">
        <v>0</v>
      </c>
      <c r="E53" s="276" t="n">
        <v>2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33</v>
      </c>
      <c r="L53" s="276" t="n">
        <v>4</v>
      </c>
      <c r="M53" s="276" t="n">
        <v>0</v>
      </c>
      <c r="N53" s="277"/>
      <c r="O53" s="277"/>
      <c r="P53" s="277"/>
      <c r="Q53" s="277"/>
      <c r="R53" s="277"/>
      <c r="S53" s="277"/>
    </row>
    <row r="54" s="224" customFormat="true" ht="11.25" hidden="false" customHeight="true" outlineLevel="0" collapsed="false">
      <c r="A54" s="233" t="s">
        <v>220</v>
      </c>
      <c r="B54" s="276" t="n">
        <v>112</v>
      </c>
      <c r="C54" s="276" t="n">
        <v>3</v>
      </c>
      <c r="D54" s="276" t="n">
        <v>2</v>
      </c>
      <c r="E54" s="276" t="n">
        <v>46</v>
      </c>
      <c r="F54" s="276" t="n">
        <v>2</v>
      </c>
      <c r="G54" s="276" t="n">
        <v>3</v>
      </c>
      <c r="H54" s="276" t="n">
        <v>24</v>
      </c>
      <c r="I54" s="276" t="n">
        <v>0</v>
      </c>
      <c r="J54" s="276" t="n">
        <v>0</v>
      </c>
      <c r="K54" s="276" t="n">
        <v>182</v>
      </c>
      <c r="L54" s="276" t="n">
        <v>5</v>
      </c>
      <c r="M54" s="276" t="n">
        <v>5</v>
      </c>
      <c r="N54" s="277"/>
      <c r="O54" s="277"/>
      <c r="P54" s="277"/>
      <c r="Q54" s="277"/>
      <c r="R54" s="277"/>
      <c r="S54" s="277"/>
    </row>
    <row r="55" s="224" customFormat="true" ht="11.25" hidden="false" customHeight="true" outlineLevel="0" collapsed="false">
      <c r="A55" s="233" t="s">
        <v>221</v>
      </c>
      <c r="B55" s="276" t="n">
        <v>1</v>
      </c>
      <c r="C55" s="276" t="n">
        <v>0</v>
      </c>
      <c r="D55" s="276" t="n">
        <v>0</v>
      </c>
      <c r="E55" s="276" t="n">
        <v>2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3</v>
      </c>
      <c r="L55" s="276" t="n">
        <v>0</v>
      </c>
      <c r="M55" s="276" t="n">
        <v>0</v>
      </c>
      <c r="N55" s="277"/>
      <c r="O55" s="277"/>
      <c r="P55" s="277"/>
      <c r="Q55" s="277"/>
      <c r="R55" s="277"/>
      <c r="S55" s="277"/>
    </row>
    <row r="56" s="224" customFormat="true" ht="11.25" hidden="false" customHeight="true" outlineLevel="0" collapsed="false">
      <c r="A56" s="233" t="s">
        <v>222</v>
      </c>
      <c r="B56" s="276" t="n">
        <v>28</v>
      </c>
      <c r="C56" s="276" t="n">
        <v>0</v>
      </c>
      <c r="D56" s="276" t="n">
        <v>1</v>
      </c>
      <c r="E56" s="276" t="n">
        <v>7</v>
      </c>
      <c r="F56" s="276" t="n">
        <v>0</v>
      </c>
      <c r="G56" s="276" t="n">
        <v>0</v>
      </c>
      <c r="H56" s="276" t="n">
        <v>2</v>
      </c>
      <c r="I56" s="276" t="n">
        <v>0</v>
      </c>
      <c r="J56" s="276" t="n">
        <v>1</v>
      </c>
      <c r="K56" s="276" t="n">
        <v>37</v>
      </c>
      <c r="L56" s="276" t="n">
        <v>0</v>
      </c>
      <c r="M56" s="276" t="n">
        <v>2</v>
      </c>
      <c r="N56" s="277"/>
      <c r="O56" s="277"/>
      <c r="P56" s="277"/>
      <c r="Q56" s="277"/>
      <c r="R56" s="277"/>
      <c r="S56" s="277"/>
    </row>
    <row r="57" s="224" customFormat="true" ht="11.25" hidden="false" customHeight="true" outlineLevel="0" collapsed="false">
      <c r="A57" s="233" t="s">
        <v>223</v>
      </c>
      <c r="B57" s="276" t="n">
        <v>6</v>
      </c>
      <c r="C57" s="276" t="n">
        <v>0</v>
      </c>
      <c r="D57" s="276" t="n">
        <v>0</v>
      </c>
      <c r="E57" s="276" t="n">
        <v>6</v>
      </c>
      <c r="F57" s="276" t="n">
        <v>0</v>
      </c>
      <c r="G57" s="276" t="n">
        <v>0</v>
      </c>
      <c r="H57" s="276" t="n">
        <v>3</v>
      </c>
      <c r="I57" s="276" t="n">
        <v>0</v>
      </c>
      <c r="J57" s="276" t="n">
        <v>0</v>
      </c>
      <c r="K57" s="276" t="n">
        <v>15</v>
      </c>
      <c r="L57" s="276" t="n">
        <v>0</v>
      </c>
      <c r="M57" s="276" t="n">
        <v>0</v>
      </c>
      <c r="N57" s="277"/>
      <c r="O57" s="277"/>
      <c r="P57" s="277"/>
      <c r="Q57" s="277"/>
      <c r="R57" s="277"/>
      <c r="S57" s="277"/>
    </row>
    <row r="58" s="224" customFormat="true" ht="11.25" hidden="false" customHeight="true" outlineLevel="0" collapsed="false">
      <c r="A58" s="233" t="s">
        <v>224</v>
      </c>
      <c r="B58" s="276" t="n">
        <v>1</v>
      </c>
      <c r="C58" s="276" t="n">
        <v>0</v>
      </c>
      <c r="D58" s="276" t="n">
        <v>0</v>
      </c>
      <c r="E58" s="276" t="n">
        <v>1</v>
      </c>
      <c r="F58" s="276" t="n">
        <v>0</v>
      </c>
      <c r="G58" s="276" t="n">
        <v>0</v>
      </c>
      <c r="H58" s="276" t="n">
        <v>0</v>
      </c>
      <c r="I58" s="276" t="n">
        <v>0</v>
      </c>
      <c r="J58" s="276" t="n">
        <v>0</v>
      </c>
      <c r="K58" s="276" t="n">
        <v>2</v>
      </c>
      <c r="L58" s="276" t="n">
        <v>0</v>
      </c>
      <c r="M58" s="276" t="n">
        <v>0</v>
      </c>
      <c r="N58" s="277"/>
      <c r="O58" s="277"/>
      <c r="P58" s="277"/>
      <c r="Q58" s="277"/>
      <c r="R58" s="277"/>
      <c r="S58" s="277"/>
    </row>
    <row r="59" s="224" customFormat="true" ht="11.25" hidden="false" customHeight="true" outlineLevel="0" collapsed="false">
      <c r="A59" s="233" t="s">
        <v>225</v>
      </c>
      <c r="B59" s="276" t="n">
        <v>57</v>
      </c>
      <c r="C59" s="276" t="n">
        <v>10</v>
      </c>
      <c r="D59" s="276" t="n">
        <v>7</v>
      </c>
      <c r="E59" s="276" t="n">
        <v>4</v>
      </c>
      <c r="F59" s="276" t="n">
        <v>1</v>
      </c>
      <c r="G59" s="276" t="n">
        <v>0</v>
      </c>
      <c r="H59" s="276" t="n">
        <v>3</v>
      </c>
      <c r="I59" s="276" t="n">
        <v>0</v>
      </c>
      <c r="J59" s="276" t="n">
        <v>0</v>
      </c>
      <c r="K59" s="276" t="n">
        <v>64</v>
      </c>
      <c r="L59" s="276" t="n">
        <v>11</v>
      </c>
      <c r="M59" s="276" t="n">
        <v>7</v>
      </c>
      <c r="N59" s="277"/>
      <c r="O59" s="277"/>
      <c r="P59" s="277"/>
      <c r="Q59" s="277"/>
      <c r="R59" s="277"/>
      <c r="S59" s="277"/>
    </row>
    <row r="60" s="224" customFormat="true" ht="11.25" hidden="false" customHeight="true" outlineLevel="0" collapsed="false">
      <c r="A60" s="233" t="s">
        <v>226</v>
      </c>
      <c r="B60" s="276" t="n">
        <v>76</v>
      </c>
      <c r="C60" s="276" t="n">
        <v>8</v>
      </c>
      <c r="D60" s="276" t="n">
        <v>11</v>
      </c>
      <c r="E60" s="276" t="n">
        <v>10</v>
      </c>
      <c r="F60" s="276" t="n">
        <v>1</v>
      </c>
      <c r="G60" s="276" t="n">
        <v>1</v>
      </c>
      <c r="H60" s="276" t="n">
        <v>2</v>
      </c>
      <c r="I60" s="276" t="n">
        <v>0</v>
      </c>
      <c r="J60" s="276" t="n">
        <v>0</v>
      </c>
      <c r="K60" s="276" t="n">
        <v>88</v>
      </c>
      <c r="L60" s="276" t="n">
        <v>9</v>
      </c>
      <c r="M60" s="276" t="n">
        <v>12</v>
      </c>
      <c r="N60" s="277"/>
      <c r="O60" s="277"/>
      <c r="P60" s="277"/>
      <c r="Q60" s="277"/>
      <c r="R60" s="277"/>
      <c r="S60" s="277"/>
    </row>
    <row r="61" s="224" customFormat="true" ht="11.25" hidden="false" customHeight="true" outlineLevel="0" collapsed="false">
      <c r="A61" s="233" t="s">
        <v>228</v>
      </c>
      <c r="B61" s="276" t="n">
        <v>14</v>
      </c>
      <c r="C61" s="276" t="n">
        <v>0</v>
      </c>
      <c r="D61" s="276" t="n">
        <v>1</v>
      </c>
      <c r="E61" s="276" t="n">
        <v>2</v>
      </c>
      <c r="F61" s="276" t="n">
        <v>0</v>
      </c>
      <c r="G61" s="276" t="n">
        <v>0</v>
      </c>
      <c r="H61" s="276" t="n">
        <v>2</v>
      </c>
      <c r="I61" s="276" t="n">
        <v>0</v>
      </c>
      <c r="J61" s="276" t="n">
        <v>0</v>
      </c>
      <c r="K61" s="276" t="n">
        <v>18</v>
      </c>
      <c r="L61" s="276" t="n">
        <v>0</v>
      </c>
      <c r="M61" s="276" t="n">
        <v>1</v>
      </c>
      <c r="N61" s="277"/>
      <c r="O61" s="277"/>
      <c r="P61" s="277"/>
      <c r="Q61" s="277"/>
      <c r="R61" s="277"/>
      <c r="S61" s="277"/>
    </row>
    <row r="62" s="224" customFormat="true" ht="11.25" hidden="false" customHeight="true" outlineLevel="0" collapsed="false">
      <c r="A62" s="233" t="s">
        <v>230</v>
      </c>
      <c r="B62" s="276" t="n">
        <v>47</v>
      </c>
      <c r="C62" s="276" t="n">
        <v>6</v>
      </c>
      <c r="D62" s="276" t="n">
        <v>9</v>
      </c>
      <c r="E62" s="276" t="n">
        <v>6</v>
      </c>
      <c r="F62" s="276" t="n">
        <v>0</v>
      </c>
      <c r="G62" s="276" t="n">
        <v>0</v>
      </c>
      <c r="H62" s="276" t="n">
        <v>2</v>
      </c>
      <c r="I62" s="276" t="n">
        <v>0</v>
      </c>
      <c r="J62" s="276" t="n">
        <v>0</v>
      </c>
      <c r="K62" s="276" t="n">
        <v>55</v>
      </c>
      <c r="L62" s="276" t="n">
        <v>6</v>
      </c>
      <c r="M62" s="276" t="n">
        <v>9</v>
      </c>
      <c r="N62" s="277"/>
      <c r="O62" s="277"/>
      <c r="P62" s="277"/>
      <c r="Q62" s="277"/>
      <c r="R62" s="277"/>
      <c r="S62" s="277"/>
    </row>
    <row r="63" s="224" customFormat="true" ht="11.25" hidden="false" customHeight="true" outlineLevel="0" collapsed="false">
      <c r="A63" s="233" t="s">
        <v>231</v>
      </c>
      <c r="B63" s="276" t="n">
        <v>1</v>
      </c>
      <c r="C63" s="276" t="n">
        <v>0</v>
      </c>
      <c r="D63" s="276" t="n">
        <v>0</v>
      </c>
      <c r="E63" s="276" t="n">
        <v>1</v>
      </c>
      <c r="F63" s="276" t="n">
        <v>0</v>
      </c>
      <c r="G63" s="276" t="n">
        <v>0</v>
      </c>
      <c r="H63" s="276" t="n">
        <v>0</v>
      </c>
      <c r="I63" s="276" t="n">
        <v>0</v>
      </c>
      <c r="J63" s="276" t="n">
        <v>0</v>
      </c>
      <c r="K63" s="276" t="n">
        <v>2</v>
      </c>
      <c r="L63" s="276" t="n">
        <v>0</v>
      </c>
      <c r="M63" s="276" t="n">
        <v>0</v>
      </c>
      <c r="N63" s="277"/>
      <c r="O63" s="277"/>
      <c r="P63" s="277"/>
      <c r="Q63" s="277"/>
      <c r="R63" s="277"/>
      <c r="S63" s="277"/>
    </row>
    <row r="64" s="224" customFormat="true" ht="11.25" hidden="false" customHeight="true" outlineLevel="0" collapsed="false">
      <c r="A64" s="233" t="s">
        <v>232</v>
      </c>
      <c r="B64" s="276" t="n">
        <v>234</v>
      </c>
      <c r="C64" s="276" t="n">
        <v>43</v>
      </c>
      <c r="D64" s="276" t="n">
        <v>32</v>
      </c>
      <c r="E64" s="276" t="n">
        <v>4</v>
      </c>
      <c r="F64" s="276" t="n">
        <v>0</v>
      </c>
      <c r="G64" s="276" t="n">
        <v>0</v>
      </c>
      <c r="H64" s="276" t="n">
        <v>0</v>
      </c>
      <c r="I64" s="276" t="n">
        <v>0</v>
      </c>
      <c r="J64" s="276" t="n">
        <v>0</v>
      </c>
      <c r="K64" s="276" t="n">
        <v>238</v>
      </c>
      <c r="L64" s="276" t="n">
        <v>43</v>
      </c>
      <c r="M64" s="276" t="n">
        <v>32</v>
      </c>
      <c r="N64" s="277"/>
      <c r="O64" s="277"/>
      <c r="P64" s="277"/>
      <c r="Q64" s="277"/>
      <c r="R64" s="277"/>
      <c r="S64" s="277"/>
    </row>
    <row r="65" s="224" customFormat="true" ht="11.25" hidden="false" customHeight="true" outlineLevel="0" collapsed="false">
      <c r="A65" s="233" t="s">
        <v>233</v>
      </c>
      <c r="B65" s="276" t="n">
        <v>131</v>
      </c>
      <c r="C65" s="276" t="n">
        <v>31</v>
      </c>
      <c r="D65" s="276" t="n">
        <v>23</v>
      </c>
      <c r="E65" s="276" t="n">
        <v>6</v>
      </c>
      <c r="F65" s="276" t="n">
        <v>0</v>
      </c>
      <c r="G65" s="276" t="n">
        <v>0</v>
      </c>
      <c r="H65" s="276" t="n">
        <v>1</v>
      </c>
      <c r="I65" s="276" t="n">
        <v>0</v>
      </c>
      <c r="J65" s="276" t="n">
        <v>0</v>
      </c>
      <c r="K65" s="276" t="n">
        <v>138</v>
      </c>
      <c r="L65" s="276" t="n">
        <v>31</v>
      </c>
      <c r="M65" s="276" t="n">
        <v>23</v>
      </c>
      <c r="N65" s="277"/>
      <c r="O65" s="277"/>
      <c r="P65" s="277"/>
      <c r="Q65" s="277"/>
      <c r="R65" s="277"/>
      <c r="S65" s="277"/>
    </row>
    <row r="66" s="224" customFormat="true" ht="11.25" hidden="false" customHeight="true" outlineLevel="0" collapsed="false">
      <c r="A66" s="233" t="s">
        <v>235</v>
      </c>
      <c r="B66" s="276" t="n">
        <v>23</v>
      </c>
      <c r="C66" s="276" t="n">
        <v>1</v>
      </c>
      <c r="D66" s="276" t="n">
        <v>6</v>
      </c>
      <c r="E66" s="276" t="n">
        <v>2</v>
      </c>
      <c r="F66" s="276" t="n">
        <v>0</v>
      </c>
      <c r="G66" s="276" t="n">
        <v>0</v>
      </c>
      <c r="H66" s="276" t="n">
        <v>3</v>
      </c>
      <c r="I66" s="276" t="n">
        <v>0</v>
      </c>
      <c r="J66" s="276" t="n">
        <v>0</v>
      </c>
      <c r="K66" s="276" t="n">
        <v>28</v>
      </c>
      <c r="L66" s="276" t="n">
        <v>1</v>
      </c>
      <c r="M66" s="276" t="n">
        <v>6</v>
      </c>
      <c r="N66" s="277"/>
      <c r="O66" s="277"/>
      <c r="P66" s="277"/>
      <c r="Q66" s="277"/>
      <c r="R66" s="277"/>
      <c r="S66" s="277"/>
    </row>
    <row r="67" s="224" customFormat="true" ht="11.25" hidden="false" customHeight="true" outlineLevel="0" collapsed="false">
      <c r="A67" s="233" t="s">
        <v>236</v>
      </c>
      <c r="B67" s="276" t="n">
        <v>4</v>
      </c>
      <c r="C67" s="276" t="n">
        <v>0</v>
      </c>
      <c r="D67" s="276" t="n">
        <v>0</v>
      </c>
      <c r="E67" s="276" t="n">
        <v>3</v>
      </c>
      <c r="F67" s="276" t="n">
        <v>0</v>
      </c>
      <c r="G67" s="276" t="n">
        <v>0</v>
      </c>
      <c r="H67" s="276" t="n">
        <v>1</v>
      </c>
      <c r="I67" s="276" t="n">
        <v>0</v>
      </c>
      <c r="J67" s="276" t="n">
        <v>0</v>
      </c>
      <c r="K67" s="276" t="n">
        <v>8</v>
      </c>
      <c r="L67" s="276" t="n">
        <v>0</v>
      </c>
      <c r="M67" s="276" t="n">
        <v>0</v>
      </c>
      <c r="N67" s="277"/>
      <c r="O67" s="277"/>
      <c r="P67" s="277"/>
      <c r="Q67" s="277"/>
      <c r="R67" s="277"/>
      <c r="S67" s="277"/>
    </row>
    <row r="68" s="224" customFormat="true" ht="11.25" hidden="false" customHeight="true" outlineLevel="0" collapsed="false">
      <c r="A68" s="233" t="s">
        <v>238</v>
      </c>
      <c r="B68" s="276" t="n">
        <v>3</v>
      </c>
      <c r="C68" s="276" t="n">
        <v>0</v>
      </c>
      <c r="D68" s="276" t="n">
        <v>0</v>
      </c>
      <c r="E68" s="276" t="n">
        <v>1</v>
      </c>
      <c r="F68" s="276" t="n">
        <v>0</v>
      </c>
      <c r="G68" s="276" t="n">
        <v>0</v>
      </c>
      <c r="H68" s="276" t="n">
        <v>0</v>
      </c>
      <c r="I68" s="276" t="n">
        <v>0</v>
      </c>
      <c r="J68" s="276" t="n">
        <v>0</v>
      </c>
      <c r="K68" s="276" t="n">
        <v>4</v>
      </c>
      <c r="L68" s="276" t="n">
        <v>0</v>
      </c>
      <c r="M68" s="276" t="n">
        <v>0</v>
      </c>
      <c r="N68" s="277"/>
      <c r="O68" s="277"/>
      <c r="P68" s="277"/>
      <c r="Q68" s="277"/>
      <c r="R68" s="277"/>
      <c r="S68" s="277"/>
    </row>
    <row r="69" s="224" customFormat="true" ht="11.25" hidden="false" customHeight="true" outlineLevel="0" collapsed="false">
      <c r="A69" s="233" t="s">
        <v>239</v>
      </c>
      <c r="B69" s="276" t="n">
        <v>45</v>
      </c>
      <c r="C69" s="276" t="n">
        <v>4</v>
      </c>
      <c r="D69" s="276" t="n">
        <v>6</v>
      </c>
      <c r="E69" s="276" t="n">
        <v>1</v>
      </c>
      <c r="F69" s="276" t="n">
        <v>0</v>
      </c>
      <c r="G69" s="276" t="n">
        <v>0</v>
      </c>
      <c r="H69" s="276" t="n">
        <v>1</v>
      </c>
      <c r="I69" s="276" t="n">
        <v>0</v>
      </c>
      <c r="J69" s="276" t="n">
        <v>0</v>
      </c>
      <c r="K69" s="276" t="n">
        <v>47</v>
      </c>
      <c r="L69" s="276" t="n">
        <v>4</v>
      </c>
      <c r="M69" s="276" t="n">
        <v>6</v>
      </c>
      <c r="N69" s="277"/>
      <c r="O69" s="277"/>
      <c r="P69" s="277"/>
      <c r="Q69" s="277"/>
      <c r="R69" s="277"/>
      <c r="S69" s="277"/>
    </row>
    <row r="70" s="224" customFormat="true" ht="11.25" hidden="false" customHeight="true" outlineLevel="0" collapsed="false">
      <c r="A70" s="233" t="s">
        <v>240</v>
      </c>
      <c r="B70" s="276" t="n">
        <v>0</v>
      </c>
      <c r="C70" s="276" t="n">
        <v>0</v>
      </c>
      <c r="D70" s="276" t="n">
        <v>1</v>
      </c>
      <c r="E70" s="276" t="n">
        <v>0</v>
      </c>
      <c r="F70" s="276" t="n">
        <v>0</v>
      </c>
      <c r="G70" s="276" t="n">
        <v>0</v>
      </c>
      <c r="H70" s="276" t="n">
        <v>0</v>
      </c>
      <c r="I70" s="276" t="n">
        <v>0</v>
      </c>
      <c r="J70" s="276" t="n">
        <v>0</v>
      </c>
      <c r="K70" s="276" t="n">
        <v>0</v>
      </c>
      <c r="L70" s="276" t="n">
        <v>0</v>
      </c>
      <c r="M70" s="276" t="n">
        <v>1</v>
      </c>
      <c r="N70" s="277"/>
      <c r="O70" s="277"/>
      <c r="P70" s="277"/>
      <c r="Q70" s="277"/>
      <c r="R70" s="277"/>
      <c r="S70" s="277"/>
    </row>
    <row r="71" s="224" customFormat="true" ht="11.25" hidden="false" customHeight="true" outlineLevel="0" collapsed="false">
      <c r="A71" s="233" t="s">
        <v>241</v>
      </c>
      <c r="B71" s="276" t="n">
        <v>2</v>
      </c>
      <c r="C71" s="276" t="n">
        <v>1</v>
      </c>
      <c r="D71" s="276" t="n">
        <v>0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0</v>
      </c>
      <c r="K71" s="276" t="n">
        <v>2</v>
      </c>
      <c r="L71" s="276" t="n">
        <v>1</v>
      </c>
      <c r="M71" s="276" t="n">
        <v>0</v>
      </c>
      <c r="N71" s="277"/>
      <c r="O71" s="277"/>
      <c r="P71" s="277"/>
      <c r="Q71" s="277"/>
      <c r="R71" s="277"/>
      <c r="S71" s="277"/>
    </row>
    <row r="72" s="224" customFormat="true" ht="11.25" hidden="false" customHeight="true" outlineLevel="0" collapsed="false">
      <c r="A72" s="233" t="s">
        <v>242</v>
      </c>
      <c r="B72" s="276" t="n">
        <v>16</v>
      </c>
      <c r="C72" s="276" t="n">
        <v>2</v>
      </c>
      <c r="D72" s="276" t="n">
        <v>1</v>
      </c>
      <c r="E72" s="276" t="n">
        <v>6</v>
      </c>
      <c r="F72" s="276" t="n">
        <v>0</v>
      </c>
      <c r="G72" s="276" t="n">
        <v>1</v>
      </c>
      <c r="H72" s="276" t="n">
        <v>0</v>
      </c>
      <c r="I72" s="276" t="n">
        <v>0</v>
      </c>
      <c r="J72" s="276" t="n">
        <v>0</v>
      </c>
      <c r="K72" s="276" t="n">
        <v>22</v>
      </c>
      <c r="L72" s="276" t="n">
        <v>2</v>
      </c>
      <c r="M72" s="276" t="n">
        <v>2</v>
      </c>
      <c r="N72" s="277"/>
      <c r="O72" s="277"/>
      <c r="P72" s="277"/>
      <c r="Q72" s="277"/>
      <c r="R72" s="277"/>
      <c r="S72" s="277"/>
    </row>
    <row r="73" s="224" customFormat="true" ht="11.25" hidden="false" customHeight="true" outlineLevel="0" collapsed="false">
      <c r="A73" s="233" t="s">
        <v>243</v>
      </c>
      <c r="B73" s="276" t="n">
        <v>1</v>
      </c>
      <c r="C73" s="276" t="n">
        <v>0</v>
      </c>
      <c r="D73" s="276" t="n">
        <v>0</v>
      </c>
      <c r="E73" s="276" t="n">
        <v>0</v>
      </c>
      <c r="F73" s="276" t="n">
        <v>0</v>
      </c>
      <c r="G73" s="276" t="n">
        <v>0</v>
      </c>
      <c r="H73" s="276" t="n">
        <v>0</v>
      </c>
      <c r="I73" s="276" t="n">
        <v>0</v>
      </c>
      <c r="J73" s="276" t="n">
        <v>0</v>
      </c>
      <c r="K73" s="276" t="n">
        <v>1</v>
      </c>
      <c r="L73" s="276" t="n">
        <v>0</v>
      </c>
      <c r="M73" s="276" t="n">
        <v>0</v>
      </c>
      <c r="N73" s="277"/>
      <c r="O73" s="277"/>
      <c r="P73" s="277"/>
      <c r="Q73" s="277"/>
      <c r="R73" s="277"/>
      <c r="S73" s="277"/>
    </row>
    <row r="74" s="224" customFormat="true" ht="11.25" hidden="false" customHeight="true" outlineLevel="0" collapsed="false">
      <c r="A74" s="233" t="s">
        <v>244</v>
      </c>
      <c r="B74" s="276" t="n">
        <v>69</v>
      </c>
      <c r="C74" s="276" t="n">
        <v>12</v>
      </c>
      <c r="D74" s="276" t="n">
        <v>6</v>
      </c>
      <c r="E74" s="276" t="n">
        <v>0</v>
      </c>
      <c r="F74" s="276" t="n">
        <v>0</v>
      </c>
      <c r="G74" s="276" t="n">
        <v>0</v>
      </c>
      <c r="H74" s="276" t="n">
        <v>0</v>
      </c>
      <c r="I74" s="276" t="n">
        <v>0</v>
      </c>
      <c r="J74" s="276" t="n">
        <v>0</v>
      </c>
      <c r="K74" s="276" t="n">
        <v>69</v>
      </c>
      <c r="L74" s="276" t="n">
        <v>12</v>
      </c>
      <c r="M74" s="276" t="n">
        <v>6</v>
      </c>
      <c r="N74" s="277"/>
      <c r="O74" s="277"/>
      <c r="P74" s="277"/>
      <c r="Q74" s="277"/>
      <c r="R74" s="277"/>
      <c r="S74" s="277"/>
    </row>
    <row r="75" s="224" customFormat="true" ht="11.25" hidden="false" customHeight="true" outlineLevel="0" collapsed="false">
      <c r="A75" s="233" t="s">
        <v>245</v>
      </c>
      <c r="B75" s="276" t="n">
        <v>208</v>
      </c>
      <c r="C75" s="276" t="n">
        <v>41</v>
      </c>
      <c r="D75" s="276" t="n">
        <v>13</v>
      </c>
      <c r="E75" s="276" t="n">
        <v>8</v>
      </c>
      <c r="F75" s="276" t="n">
        <v>1</v>
      </c>
      <c r="G75" s="276" t="n">
        <v>2</v>
      </c>
      <c r="H75" s="276" t="n">
        <v>2</v>
      </c>
      <c r="I75" s="276" t="n">
        <v>0</v>
      </c>
      <c r="J75" s="276" t="n">
        <v>0</v>
      </c>
      <c r="K75" s="276" t="n">
        <v>218</v>
      </c>
      <c r="L75" s="276" t="n">
        <v>42</v>
      </c>
      <c r="M75" s="276" t="n">
        <v>15</v>
      </c>
      <c r="N75" s="277"/>
      <c r="O75" s="277"/>
      <c r="P75" s="277"/>
      <c r="Q75" s="277"/>
      <c r="R75" s="277"/>
      <c r="S75" s="277"/>
    </row>
    <row r="76" s="224" customFormat="true" ht="11.25" hidden="false" customHeight="true" outlineLevel="0" collapsed="false">
      <c r="A76" s="233" t="s">
        <v>114</v>
      </c>
      <c r="B76" s="276" t="n">
        <v>367</v>
      </c>
      <c r="C76" s="276" t="n">
        <v>302</v>
      </c>
      <c r="D76" s="276" t="n">
        <v>27</v>
      </c>
      <c r="E76" s="276" t="n">
        <v>82</v>
      </c>
      <c r="F76" s="276" t="n">
        <v>30</v>
      </c>
      <c r="G76" s="276" t="n">
        <v>3</v>
      </c>
      <c r="H76" s="276" t="n">
        <v>27</v>
      </c>
      <c r="I76" s="276" t="n">
        <v>4</v>
      </c>
      <c r="J76" s="276" t="n">
        <v>1</v>
      </c>
      <c r="K76" s="276" t="n">
        <v>476</v>
      </c>
      <c r="L76" s="276" t="n">
        <v>336</v>
      </c>
      <c r="M76" s="276" t="n">
        <v>31</v>
      </c>
      <c r="N76" s="277"/>
      <c r="O76" s="277"/>
      <c r="P76" s="277"/>
      <c r="Q76" s="277"/>
      <c r="R76" s="277"/>
      <c r="S76" s="277"/>
    </row>
    <row r="77" s="224" customFormat="true" ht="11.25" hidden="false" customHeight="true" outlineLevel="0" collapsed="false">
      <c r="A77" s="233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7"/>
      <c r="O77" s="277"/>
      <c r="P77" s="277"/>
      <c r="Q77" s="277"/>
      <c r="R77" s="277"/>
      <c r="S77" s="277"/>
    </row>
    <row r="78" s="224" customFormat="true" ht="11.25" hidden="false" customHeight="true" outlineLevel="0" collapsed="false">
      <c r="A78" s="278" t="s">
        <v>357</v>
      </c>
      <c r="B78" s="279" t="n">
        <v>14195</v>
      </c>
      <c r="C78" s="279" t="n">
        <v>2088</v>
      </c>
      <c r="D78" s="279" t="n">
        <v>1418</v>
      </c>
      <c r="E78" s="279" t="n">
        <v>549</v>
      </c>
      <c r="F78" s="279" t="n">
        <v>45</v>
      </c>
      <c r="G78" s="279" t="n">
        <v>27</v>
      </c>
      <c r="H78" s="279" t="n">
        <v>154</v>
      </c>
      <c r="I78" s="279" t="n">
        <v>5</v>
      </c>
      <c r="J78" s="279" t="n">
        <v>4</v>
      </c>
      <c r="K78" s="279" t="n">
        <v>14898</v>
      </c>
      <c r="L78" s="279" t="n">
        <v>2138</v>
      </c>
      <c r="M78" s="279" t="n">
        <v>1449</v>
      </c>
      <c r="N78" s="277"/>
      <c r="O78" s="277"/>
      <c r="P78" s="277"/>
      <c r="Q78" s="277"/>
      <c r="R78" s="277"/>
      <c r="S78" s="277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31.56"/>
    <col collapsed="false" customWidth="true" hidden="false" outlineLevel="0" max="2" min="2" style="272" width="7.85"/>
    <col collapsed="false" customWidth="true" hidden="false" outlineLevel="0" max="3" min="3" style="272" width="8.28"/>
    <col collapsed="false" customWidth="true" hidden="false" outlineLevel="0" max="4" min="4" style="272" width="9.85"/>
    <col collapsed="false" customWidth="true" hidden="false" outlineLevel="0" max="5" min="5" style="272" width="7.85"/>
    <col collapsed="false" customWidth="true" hidden="false" outlineLevel="0" max="6" min="6" style="272" width="8.28"/>
    <col collapsed="false" customWidth="true" hidden="false" outlineLevel="0" max="7" min="7" style="272" width="9.85"/>
    <col collapsed="false" customWidth="true" hidden="false" outlineLevel="0" max="8" min="8" style="272" width="7.85"/>
    <col collapsed="false" customWidth="true" hidden="false" outlineLevel="0" max="9" min="9" style="272" width="8.28"/>
    <col collapsed="false" customWidth="true" hidden="false" outlineLevel="0" max="10" min="10" style="272" width="9.85"/>
    <col collapsed="false" customWidth="true" hidden="false" outlineLevel="0" max="11" min="11" style="272" width="7.99"/>
    <col collapsed="false" customWidth="true" hidden="false" outlineLevel="0" max="12" min="12" style="272" width="8.28"/>
    <col collapsed="false" customWidth="true" hidden="false" outlineLevel="0" max="13" min="13" style="272" width="9.85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1.25" hidden="false" customHeight="false" outlineLevel="0" collapsed="false">
      <c r="A2" s="31" t="s">
        <v>35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1.25" hidden="false" customHeight="true" outlineLevel="0" collapsed="false">
      <c r="A3" s="274" t="s">
        <v>298</v>
      </c>
      <c r="B3" s="275" t="s">
        <v>354</v>
      </c>
      <c r="C3" s="275" t="s">
        <v>354</v>
      </c>
      <c r="D3" s="275" t="s">
        <v>354</v>
      </c>
      <c r="E3" s="275" t="s">
        <v>355</v>
      </c>
      <c r="F3" s="275" t="s">
        <v>355</v>
      </c>
      <c r="G3" s="275" t="s">
        <v>355</v>
      </c>
      <c r="H3" s="275" t="s">
        <v>356</v>
      </c>
      <c r="I3" s="275" t="s">
        <v>356</v>
      </c>
      <c r="J3" s="275" t="s">
        <v>356</v>
      </c>
      <c r="K3" s="275" t="s">
        <v>115</v>
      </c>
      <c r="L3" s="275" t="s">
        <v>115</v>
      </c>
      <c r="M3" s="275" t="s">
        <v>115</v>
      </c>
    </row>
    <row r="4" customFormat="false" ht="11.25" hidden="false" customHeight="false" outlineLevel="0" collapsed="false">
      <c r="A4" s="274"/>
      <c r="B4" s="275" t="s">
        <v>351</v>
      </c>
      <c r="C4" s="275" t="s">
        <v>24</v>
      </c>
      <c r="D4" s="275" t="s">
        <v>25</v>
      </c>
      <c r="E4" s="275" t="s">
        <v>351</v>
      </c>
      <c r="F4" s="275" t="s">
        <v>24</v>
      </c>
      <c r="G4" s="275" t="s">
        <v>25</v>
      </c>
      <c r="H4" s="275" t="s">
        <v>351</v>
      </c>
      <c r="I4" s="275" t="s">
        <v>24</v>
      </c>
      <c r="J4" s="275" t="s">
        <v>25</v>
      </c>
      <c r="K4" s="275" t="s">
        <v>351</v>
      </c>
      <c r="L4" s="275" t="s">
        <v>24</v>
      </c>
      <c r="M4" s="275" t="s">
        <v>25</v>
      </c>
    </row>
    <row r="5" s="224" customFormat="true" ht="11.25" hidden="false" customHeight="true" outlineLevel="0" collapsed="false">
      <c r="A5" s="280" t="s">
        <v>162</v>
      </c>
      <c r="B5" s="276" t="n">
        <v>15</v>
      </c>
      <c r="C5" s="276" t="n">
        <v>6</v>
      </c>
      <c r="D5" s="276" t="n">
        <v>0</v>
      </c>
      <c r="E5" s="276" t="n">
        <v>1</v>
      </c>
      <c r="F5" s="276" t="n">
        <v>0</v>
      </c>
      <c r="G5" s="276" t="n">
        <v>0</v>
      </c>
      <c r="H5" s="276" t="n">
        <v>0</v>
      </c>
      <c r="I5" s="276" t="n">
        <v>0</v>
      </c>
      <c r="J5" s="276" t="n">
        <v>0</v>
      </c>
      <c r="K5" s="276" t="n">
        <v>16</v>
      </c>
      <c r="L5" s="276" t="n">
        <v>6</v>
      </c>
      <c r="M5" s="276" t="n">
        <v>0</v>
      </c>
      <c r="N5" s="277"/>
      <c r="O5" s="277"/>
      <c r="P5" s="277"/>
      <c r="Q5" s="277"/>
      <c r="R5" s="277"/>
      <c r="S5" s="277"/>
    </row>
    <row r="6" s="224" customFormat="true" ht="11.25" hidden="false" customHeight="true" outlineLevel="0" collapsed="false">
      <c r="A6" s="280" t="s">
        <v>163</v>
      </c>
      <c r="B6" s="276" t="n">
        <v>26</v>
      </c>
      <c r="C6" s="276" t="n">
        <v>7</v>
      </c>
      <c r="D6" s="276" t="n">
        <v>0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26</v>
      </c>
      <c r="L6" s="276" t="n">
        <v>7</v>
      </c>
      <c r="M6" s="276" t="n">
        <v>0</v>
      </c>
      <c r="N6" s="277"/>
      <c r="O6" s="277"/>
      <c r="P6" s="277"/>
      <c r="Q6" s="277"/>
      <c r="R6" s="277"/>
      <c r="S6" s="277"/>
    </row>
    <row r="7" s="224" customFormat="true" ht="11.25" hidden="false" customHeight="true" outlineLevel="0" collapsed="false">
      <c r="A7" s="280" t="s">
        <v>165</v>
      </c>
      <c r="B7" s="276" t="n">
        <v>1</v>
      </c>
      <c r="C7" s="276" t="n">
        <v>0</v>
      </c>
      <c r="D7" s="276" t="n">
        <v>0</v>
      </c>
      <c r="E7" s="276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1</v>
      </c>
      <c r="L7" s="276" t="n">
        <v>0</v>
      </c>
      <c r="M7" s="276" t="n">
        <v>0</v>
      </c>
      <c r="N7" s="277"/>
      <c r="O7" s="277"/>
      <c r="P7" s="277"/>
      <c r="Q7" s="277"/>
      <c r="R7" s="277"/>
      <c r="S7" s="277"/>
    </row>
    <row r="8" s="224" customFormat="true" ht="11.25" hidden="false" customHeight="true" outlineLevel="0" collapsed="false">
      <c r="A8" s="280" t="s">
        <v>167</v>
      </c>
      <c r="B8" s="276" t="n">
        <v>0</v>
      </c>
      <c r="C8" s="276" t="n">
        <v>0</v>
      </c>
      <c r="D8" s="276" t="n">
        <v>0</v>
      </c>
      <c r="E8" s="276" t="n">
        <v>1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1</v>
      </c>
      <c r="L8" s="276" t="n">
        <v>0</v>
      </c>
      <c r="M8" s="276" t="n">
        <v>0</v>
      </c>
      <c r="N8" s="277"/>
      <c r="O8" s="277"/>
      <c r="P8" s="277"/>
      <c r="Q8" s="277"/>
      <c r="R8" s="277"/>
      <c r="S8" s="277"/>
    </row>
    <row r="9" s="224" customFormat="true" ht="11.25" hidden="false" customHeight="true" outlineLevel="0" collapsed="false">
      <c r="A9" s="280" t="s">
        <v>169</v>
      </c>
      <c r="B9" s="276" t="n">
        <v>7</v>
      </c>
      <c r="C9" s="276" t="n">
        <v>1</v>
      </c>
      <c r="D9" s="276" t="n">
        <v>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7</v>
      </c>
      <c r="L9" s="276" t="n">
        <v>1</v>
      </c>
      <c r="M9" s="276" t="n">
        <v>0</v>
      </c>
      <c r="N9" s="277"/>
      <c r="O9" s="277"/>
      <c r="P9" s="277"/>
      <c r="Q9" s="277"/>
      <c r="R9" s="277"/>
      <c r="S9" s="277"/>
    </row>
    <row r="10" s="224" customFormat="true" ht="11.25" hidden="false" customHeight="true" outlineLevel="0" collapsed="false">
      <c r="A10" s="280" t="s">
        <v>172</v>
      </c>
      <c r="B10" s="276" t="n">
        <v>6</v>
      </c>
      <c r="C10" s="276" t="n">
        <v>2</v>
      </c>
      <c r="D10" s="276" t="n">
        <v>0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6</v>
      </c>
      <c r="L10" s="276" t="n">
        <v>2</v>
      </c>
      <c r="M10" s="276" t="n">
        <v>0</v>
      </c>
      <c r="N10" s="277"/>
      <c r="O10" s="277"/>
      <c r="P10" s="277"/>
      <c r="Q10" s="277"/>
      <c r="R10" s="277"/>
      <c r="S10" s="277"/>
    </row>
    <row r="11" s="224" customFormat="true" ht="11.25" hidden="false" customHeight="true" outlineLevel="0" collapsed="false">
      <c r="A11" s="280" t="s">
        <v>173</v>
      </c>
      <c r="B11" s="276" t="n">
        <v>191</v>
      </c>
      <c r="C11" s="276" t="n">
        <v>49</v>
      </c>
      <c r="D11" s="276" t="n">
        <v>35</v>
      </c>
      <c r="E11" s="276" t="n">
        <v>0</v>
      </c>
      <c r="F11" s="276" t="n">
        <v>0</v>
      </c>
      <c r="G11" s="276" t="n">
        <v>0</v>
      </c>
      <c r="H11" s="276" t="n">
        <v>1</v>
      </c>
      <c r="I11" s="276" t="n">
        <v>0</v>
      </c>
      <c r="J11" s="276" t="n">
        <v>0</v>
      </c>
      <c r="K11" s="276" t="n">
        <v>192</v>
      </c>
      <c r="L11" s="276" t="n">
        <v>49</v>
      </c>
      <c r="M11" s="276" t="n">
        <v>35</v>
      </c>
      <c r="N11" s="277"/>
      <c r="O11" s="277"/>
      <c r="P11" s="277"/>
      <c r="Q11" s="277"/>
      <c r="R11" s="277"/>
      <c r="S11" s="277"/>
    </row>
    <row r="12" s="224" customFormat="true" ht="11.25" hidden="false" customHeight="true" outlineLevel="0" collapsed="false">
      <c r="A12" s="280" t="s">
        <v>174</v>
      </c>
      <c r="B12" s="276" t="n">
        <v>416</v>
      </c>
      <c r="C12" s="276" t="n">
        <v>134</v>
      </c>
      <c r="D12" s="276" t="n">
        <v>52</v>
      </c>
      <c r="E12" s="276" t="n">
        <v>1</v>
      </c>
      <c r="F12" s="276" t="n">
        <v>0</v>
      </c>
      <c r="G12" s="276" t="n">
        <v>1</v>
      </c>
      <c r="H12" s="276" t="n">
        <v>0</v>
      </c>
      <c r="I12" s="276" t="n">
        <v>0</v>
      </c>
      <c r="J12" s="276" t="n">
        <v>0</v>
      </c>
      <c r="K12" s="276" t="n">
        <v>417</v>
      </c>
      <c r="L12" s="276" t="n">
        <v>134</v>
      </c>
      <c r="M12" s="276" t="n">
        <v>53</v>
      </c>
      <c r="N12" s="277"/>
      <c r="O12" s="277"/>
      <c r="P12" s="277"/>
      <c r="Q12" s="277"/>
      <c r="R12" s="277"/>
      <c r="S12" s="277"/>
    </row>
    <row r="13" s="224" customFormat="true" ht="11.25" hidden="false" customHeight="true" outlineLevel="0" collapsed="false">
      <c r="A13" s="280" t="s">
        <v>175</v>
      </c>
      <c r="B13" s="276" t="n">
        <v>12</v>
      </c>
      <c r="C13" s="276" t="n">
        <v>1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6" t="n">
        <v>12</v>
      </c>
      <c r="L13" s="276" t="n">
        <v>1</v>
      </c>
      <c r="M13" s="276" t="n">
        <v>0</v>
      </c>
      <c r="N13" s="277"/>
      <c r="O13" s="277"/>
      <c r="P13" s="277"/>
      <c r="Q13" s="277"/>
      <c r="R13" s="277"/>
      <c r="S13" s="277"/>
    </row>
    <row r="14" s="224" customFormat="true" ht="11.25" hidden="false" customHeight="true" outlineLevel="0" collapsed="false">
      <c r="A14" s="280" t="s">
        <v>177</v>
      </c>
      <c r="B14" s="276" t="n">
        <v>1</v>
      </c>
      <c r="C14" s="276" t="n">
        <v>0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1</v>
      </c>
      <c r="L14" s="276" t="n">
        <v>0</v>
      </c>
      <c r="M14" s="276" t="n">
        <v>0</v>
      </c>
      <c r="N14" s="277"/>
      <c r="O14" s="277"/>
      <c r="P14" s="277"/>
      <c r="Q14" s="277"/>
      <c r="R14" s="277"/>
      <c r="S14" s="277"/>
    </row>
    <row r="15" s="224" customFormat="true" ht="11.25" hidden="false" customHeight="true" outlineLevel="0" collapsed="false">
      <c r="A15" s="280" t="s">
        <v>181</v>
      </c>
      <c r="B15" s="276" t="n">
        <v>4</v>
      </c>
      <c r="C15" s="276" t="n">
        <v>4</v>
      </c>
      <c r="D15" s="276" t="n">
        <v>0</v>
      </c>
      <c r="E15" s="276" t="n">
        <v>1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5</v>
      </c>
      <c r="L15" s="276" t="n">
        <v>4</v>
      </c>
      <c r="M15" s="276" t="n">
        <v>0</v>
      </c>
      <c r="N15" s="277"/>
      <c r="O15" s="277"/>
      <c r="P15" s="277"/>
      <c r="Q15" s="277"/>
      <c r="R15" s="277"/>
      <c r="S15" s="277"/>
    </row>
    <row r="16" s="224" customFormat="true" ht="11.25" hidden="false" customHeight="true" outlineLevel="0" collapsed="false">
      <c r="A16" s="280" t="s">
        <v>182</v>
      </c>
      <c r="B16" s="276" t="n">
        <v>7</v>
      </c>
      <c r="C16" s="276" t="n">
        <v>0</v>
      </c>
      <c r="D16" s="276" t="n">
        <v>2</v>
      </c>
      <c r="E16" s="276" t="n">
        <v>0</v>
      </c>
      <c r="F16" s="276" t="n">
        <v>0</v>
      </c>
      <c r="G16" s="276" t="n">
        <v>0</v>
      </c>
      <c r="H16" s="276" t="n">
        <v>0</v>
      </c>
      <c r="I16" s="276" t="n">
        <v>0</v>
      </c>
      <c r="J16" s="276" t="n">
        <v>0</v>
      </c>
      <c r="K16" s="276" t="n">
        <v>7</v>
      </c>
      <c r="L16" s="276" t="n">
        <v>0</v>
      </c>
      <c r="M16" s="276" t="n">
        <v>2</v>
      </c>
      <c r="N16" s="277"/>
      <c r="O16" s="277"/>
      <c r="P16" s="277"/>
      <c r="Q16" s="277"/>
      <c r="R16" s="277"/>
      <c r="S16" s="277"/>
    </row>
    <row r="17" s="224" customFormat="true" ht="11.25" hidden="false" customHeight="true" outlineLevel="0" collapsed="false">
      <c r="A17" s="280" t="s">
        <v>184</v>
      </c>
      <c r="B17" s="276" t="n">
        <v>21</v>
      </c>
      <c r="C17" s="276" t="n">
        <v>8</v>
      </c>
      <c r="D17" s="276" t="n">
        <v>3</v>
      </c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21</v>
      </c>
      <c r="L17" s="276" t="n">
        <v>8</v>
      </c>
      <c r="M17" s="276" t="n">
        <v>3</v>
      </c>
      <c r="N17" s="277"/>
      <c r="O17" s="277"/>
      <c r="P17" s="277"/>
      <c r="Q17" s="277"/>
      <c r="R17" s="277"/>
      <c r="S17" s="277"/>
    </row>
    <row r="18" s="224" customFormat="true" ht="11.25" hidden="false" customHeight="true" outlineLevel="0" collapsed="false">
      <c r="A18" s="280" t="s">
        <v>186</v>
      </c>
      <c r="B18" s="276" t="n">
        <v>1</v>
      </c>
      <c r="C18" s="276" t="n">
        <v>0</v>
      </c>
      <c r="D18" s="276" t="n">
        <v>1</v>
      </c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1</v>
      </c>
      <c r="L18" s="276" t="n">
        <v>0</v>
      </c>
      <c r="M18" s="276" t="n">
        <v>1</v>
      </c>
      <c r="N18" s="277"/>
      <c r="O18" s="277"/>
      <c r="P18" s="277"/>
      <c r="Q18" s="277"/>
      <c r="R18" s="277"/>
      <c r="S18" s="277"/>
    </row>
    <row r="19" s="224" customFormat="true" ht="11.25" hidden="false" customHeight="true" outlineLevel="0" collapsed="false">
      <c r="A19" s="280" t="s">
        <v>187</v>
      </c>
      <c r="B19" s="276" t="n">
        <v>2</v>
      </c>
      <c r="C19" s="276" t="n">
        <v>0</v>
      </c>
      <c r="D19" s="276" t="n">
        <v>1</v>
      </c>
      <c r="E19" s="276" t="n">
        <v>0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2</v>
      </c>
      <c r="L19" s="276" t="n">
        <v>0</v>
      </c>
      <c r="M19" s="276" t="n">
        <v>1</v>
      </c>
      <c r="N19" s="277"/>
      <c r="O19" s="277"/>
      <c r="P19" s="277"/>
      <c r="Q19" s="277"/>
      <c r="R19" s="277"/>
      <c r="S19" s="277"/>
    </row>
    <row r="20" s="224" customFormat="true" ht="11.25" hidden="false" customHeight="true" outlineLevel="0" collapsed="false">
      <c r="A20" s="280" t="s">
        <v>189</v>
      </c>
      <c r="B20" s="276" t="n">
        <v>1</v>
      </c>
      <c r="C20" s="276" t="n">
        <v>0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1</v>
      </c>
      <c r="L20" s="276" t="n">
        <v>0</v>
      </c>
      <c r="M20" s="276" t="n">
        <v>0</v>
      </c>
      <c r="N20" s="277"/>
      <c r="O20" s="277"/>
      <c r="P20" s="277"/>
      <c r="Q20" s="277"/>
      <c r="R20" s="277"/>
      <c r="S20" s="277"/>
    </row>
    <row r="21" s="224" customFormat="true" ht="11.25" hidden="false" customHeight="true" outlineLevel="0" collapsed="false">
      <c r="A21" s="280" t="s">
        <v>190</v>
      </c>
      <c r="B21" s="276" t="n">
        <v>3</v>
      </c>
      <c r="C21" s="276" t="n">
        <v>1</v>
      </c>
      <c r="D21" s="276" t="n">
        <v>1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3</v>
      </c>
      <c r="L21" s="276" t="n">
        <v>1</v>
      </c>
      <c r="M21" s="276" t="n">
        <v>1</v>
      </c>
      <c r="N21" s="277"/>
      <c r="O21" s="277"/>
      <c r="P21" s="277"/>
      <c r="Q21" s="277"/>
      <c r="R21" s="277"/>
      <c r="S21" s="277"/>
    </row>
    <row r="22" s="224" customFormat="true" ht="11.25" hidden="false" customHeight="true" outlineLevel="0" collapsed="false">
      <c r="A22" s="280" t="s">
        <v>191</v>
      </c>
      <c r="B22" s="276" t="n">
        <v>10</v>
      </c>
      <c r="C22" s="276" t="n">
        <v>2</v>
      </c>
      <c r="D22" s="276" t="n">
        <v>1</v>
      </c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10</v>
      </c>
      <c r="L22" s="276" t="n">
        <v>2</v>
      </c>
      <c r="M22" s="276" t="n">
        <v>1</v>
      </c>
      <c r="N22" s="277"/>
      <c r="O22" s="277"/>
      <c r="P22" s="277"/>
      <c r="Q22" s="277"/>
      <c r="R22" s="277"/>
      <c r="S22" s="277"/>
    </row>
    <row r="23" s="224" customFormat="true" ht="11.25" hidden="false" customHeight="true" outlineLevel="0" collapsed="false">
      <c r="A23" s="280" t="s">
        <v>192</v>
      </c>
      <c r="B23" s="276" t="n">
        <v>4</v>
      </c>
      <c r="C23" s="276" t="n">
        <v>0</v>
      </c>
      <c r="D23" s="276" t="n">
        <v>1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4</v>
      </c>
      <c r="L23" s="276" t="n">
        <v>0</v>
      </c>
      <c r="M23" s="276" t="n">
        <v>1</v>
      </c>
      <c r="N23" s="277"/>
      <c r="O23" s="277"/>
      <c r="P23" s="277"/>
      <c r="Q23" s="277"/>
      <c r="R23" s="277"/>
      <c r="S23" s="277"/>
    </row>
    <row r="24" s="224" customFormat="true" ht="11.25" hidden="false" customHeight="true" outlineLevel="0" collapsed="false">
      <c r="A24" s="280" t="s">
        <v>193</v>
      </c>
      <c r="B24" s="276" t="n">
        <v>1</v>
      </c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1</v>
      </c>
      <c r="L24" s="276" t="n">
        <v>0</v>
      </c>
      <c r="M24" s="276" t="n">
        <v>0</v>
      </c>
      <c r="N24" s="277"/>
      <c r="O24" s="277"/>
      <c r="P24" s="277"/>
      <c r="Q24" s="277"/>
      <c r="R24" s="277"/>
      <c r="S24" s="277"/>
    </row>
    <row r="25" s="224" customFormat="true" ht="11.25" hidden="false" customHeight="true" outlineLevel="0" collapsed="false">
      <c r="A25" s="280" t="s">
        <v>196</v>
      </c>
      <c r="B25" s="276" t="n">
        <v>2</v>
      </c>
      <c r="C25" s="276" t="n">
        <v>0</v>
      </c>
      <c r="D25" s="276" t="n">
        <v>1</v>
      </c>
      <c r="E25" s="276" t="n">
        <v>0</v>
      </c>
      <c r="F25" s="276" t="n">
        <v>0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2</v>
      </c>
      <c r="L25" s="276" t="n">
        <v>0</v>
      </c>
      <c r="M25" s="276" t="n">
        <v>1</v>
      </c>
      <c r="N25" s="277"/>
      <c r="O25" s="277"/>
      <c r="P25" s="277"/>
      <c r="Q25" s="277"/>
      <c r="R25" s="277"/>
      <c r="S25" s="277"/>
    </row>
    <row r="26" s="224" customFormat="true" ht="11.25" hidden="false" customHeight="true" outlineLevel="0" collapsed="false">
      <c r="A26" s="280" t="s">
        <v>198</v>
      </c>
      <c r="B26" s="276" t="n">
        <v>130</v>
      </c>
      <c r="C26" s="276" t="n">
        <v>22</v>
      </c>
      <c r="D26" s="276" t="n">
        <v>13</v>
      </c>
      <c r="E26" s="276" t="n">
        <v>2</v>
      </c>
      <c r="F26" s="276" t="n">
        <v>0</v>
      </c>
      <c r="G26" s="276" t="n">
        <v>0</v>
      </c>
      <c r="H26" s="276" t="n">
        <v>1</v>
      </c>
      <c r="I26" s="276" t="n">
        <v>0</v>
      </c>
      <c r="J26" s="276" t="n">
        <v>0</v>
      </c>
      <c r="K26" s="276" t="n">
        <v>133</v>
      </c>
      <c r="L26" s="276" t="n">
        <v>22</v>
      </c>
      <c r="M26" s="276" t="n">
        <v>13</v>
      </c>
      <c r="N26" s="277"/>
      <c r="O26" s="277"/>
      <c r="P26" s="277"/>
      <c r="Q26" s="277"/>
      <c r="R26" s="277"/>
      <c r="S26" s="277"/>
    </row>
    <row r="27" s="224" customFormat="true" ht="11.25" hidden="false" customHeight="true" outlineLevel="0" collapsed="false">
      <c r="A27" s="280" t="s">
        <v>199</v>
      </c>
      <c r="B27" s="276" t="n">
        <v>3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3</v>
      </c>
      <c r="L27" s="276" t="n">
        <v>0</v>
      </c>
      <c r="M27" s="276" t="n">
        <v>0</v>
      </c>
      <c r="N27" s="277"/>
      <c r="O27" s="277"/>
      <c r="P27" s="277"/>
      <c r="Q27" s="277"/>
      <c r="R27" s="277"/>
      <c r="S27" s="277"/>
    </row>
    <row r="28" s="224" customFormat="true" ht="11.25" hidden="false" customHeight="true" outlineLevel="0" collapsed="false">
      <c r="A28" s="280" t="s">
        <v>200</v>
      </c>
      <c r="B28" s="276" t="n">
        <v>1620</v>
      </c>
      <c r="C28" s="276" t="n">
        <v>256</v>
      </c>
      <c r="D28" s="276" t="n">
        <v>165</v>
      </c>
      <c r="E28" s="276" t="n">
        <v>0</v>
      </c>
      <c r="F28" s="276" t="n">
        <v>1</v>
      </c>
      <c r="G28" s="276" t="n">
        <v>1</v>
      </c>
      <c r="H28" s="276" t="n">
        <v>0</v>
      </c>
      <c r="I28" s="276" t="n">
        <v>0</v>
      </c>
      <c r="J28" s="276" t="n">
        <v>0</v>
      </c>
      <c r="K28" s="276" t="n">
        <v>1620</v>
      </c>
      <c r="L28" s="276" t="n">
        <v>257</v>
      </c>
      <c r="M28" s="276" t="n">
        <v>166</v>
      </c>
      <c r="N28" s="277"/>
      <c r="O28" s="277"/>
      <c r="P28" s="277"/>
      <c r="Q28" s="277"/>
      <c r="R28" s="277"/>
      <c r="S28" s="277"/>
    </row>
    <row r="29" s="224" customFormat="true" ht="11.25" hidden="false" customHeight="true" outlineLevel="0" collapsed="false">
      <c r="A29" s="280" t="s">
        <v>201</v>
      </c>
      <c r="B29" s="276" t="n">
        <v>14</v>
      </c>
      <c r="C29" s="276" t="n">
        <v>1</v>
      </c>
      <c r="D29" s="276" t="n">
        <v>1</v>
      </c>
      <c r="E29" s="276" t="n">
        <v>1</v>
      </c>
      <c r="F29" s="276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15</v>
      </c>
      <c r="L29" s="276" t="n">
        <v>1</v>
      </c>
      <c r="M29" s="276" t="n">
        <v>1</v>
      </c>
      <c r="N29" s="277"/>
      <c r="O29" s="277"/>
      <c r="P29" s="277"/>
      <c r="Q29" s="277"/>
      <c r="R29" s="277"/>
      <c r="S29" s="277"/>
    </row>
    <row r="30" s="224" customFormat="true" ht="11.25" hidden="false" customHeight="true" outlineLevel="0" collapsed="false">
      <c r="A30" s="280" t="s">
        <v>202</v>
      </c>
      <c r="B30" s="276" t="n">
        <v>195</v>
      </c>
      <c r="C30" s="276" t="n">
        <v>48</v>
      </c>
      <c r="D30" s="276" t="n">
        <v>20</v>
      </c>
      <c r="E30" s="276" t="n">
        <v>3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198</v>
      </c>
      <c r="L30" s="276" t="n">
        <v>48</v>
      </c>
      <c r="M30" s="276" t="n">
        <v>20</v>
      </c>
      <c r="N30" s="277"/>
      <c r="O30" s="277"/>
      <c r="P30" s="277"/>
      <c r="Q30" s="277"/>
      <c r="R30" s="277"/>
      <c r="S30" s="277"/>
    </row>
    <row r="31" s="224" customFormat="true" ht="11.25" hidden="false" customHeight="true" outlineLevel="0" collapsed="false">
      <c r="A31" s="280" t="s">
        <v>203</v>
      </c>
      <c r="B31" s="276" t="n">
        <v>556</v>
      </c>
      <c r="C31" s="276" t="n">
        <v>123</v>
      </c>
      <c r="D31" s="276" t="n">
        <v>79</v>
      </c>
      <c r="E31" s="276" t="n">
        <v>6</v>
      </c>
      <c r="F31" s="276" t="n">
        <v>1</v>
      </c>
      <c r="G31" s="276" t="n">
        <v>0</v>
      </c>
      <c r="H31" s="276" t="n">
        <v>3</v>
      </c>
      <c r="I31" s="276" t="n">
        <v>0</v>
      </c>
      <c r="J31" s="276" t="n">
        <v>0</v>
      </c>
      <c r="K31" s="276" t="n">
        <v>565</v>
      </c>
      <c r="L31" s="276" t="n">
        <v>124</v>
      </c>
      <c r="M31" s="276" t="n">
        <v>79</v>
      </c>
      <c r="N31" s="277"/>
      <c r="O31" s="277"/>
      <c r="P31" s="277"/>
      <c r="Q31" s="277"/>
      <c r="R31" s="277"/>
      <c r="S31" s="277"/>
    </row>
    <row r="32" s="224" customFormat="true" ht="11.25" hidden="false" customHeight="true" outlineLevel="0" collapsed="false">
      <c r="A32" s="280" t="s">
        <v>204</v>
      </c>
      <c r="B32" s="276" t="n">
        <v>25</v>
      </c>
      <c r="C32" s="276" t="n">
        <v>2</v>
      </c>
      <c r="D32" s="276" t="n">
        <v>0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25</v>
      </c>
      <c r="L32" s="276" t="n">
        <v>2</v>
      </c>
      <c r="M32" s="276" t="n">
        <v>0</v>
      </c>
      <c r="N32" s="277"/>
      <c r="O32" s="277"/>
      <c r="P32" s="277"/>
      <c r="Q32" s="277"/>
      <c r="R32" s="277"/>
      <c r="S32" s="277"/>
    </row>
    <row r="33" s="224" customFormat="true" ht="11.25" hidden="false" customHeight="true" outlineLevel="0" collapsed="false">
      <c r="A33" s="280" t="s">
        <v>207</v>
      </c>
      <c r="B33" s="276" t="n">
        <v>21</v>
      </c>
      <c r="C33" s="276" t="n">
        <v>1</v>
      </c>
      <c r="D33" s="276" t="n">
        <v>1</v>
      </c>
      <c r="E33" s="276" t="n">
        <v>1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22</v>
      </c>
      <c r="L33" s="276" t="n">
        <v>1</v>
      </c>
      <c r="M33" s="276" t="n">
        <v>1</v>
      </c>
      <c r="N33" s="277"/>
      <c r="O33" s="277"/>
      <c r="P33" s="277"/>
      <c r="Q33" s="277"/>
      <c r="R33" s="277"/>
      <c r="S33" s="277"/>
    </row>
    <row r="34" s="224" customFormat="true" ht="11.25" hidden="false" customHeight="true" outlineLevel="0" collapsed="false">
      <c r="A34" s="280" t="s">
        <v>208</v>
      </c>
      <c r="B34" s="276" t="n">
        <v>1</v>
      </c>
      <c r="C34" s="276" t="n">
        <v>0</v>
      </c>
      <c r="D34" s="276" t="n">
        <v>0</v>
      </c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1</v>
      </c>
      <c r="L34" s="276" t="n">
        <v>0</v>
      </c>
      <c r="M34" s="276" t="n">
        <v>0</v>
      </c>
      <c r="N34" s="277"/>
      <c r="O34" s="277"/>
      <c r="P34" s="277"/>
      <c r="Q34" s="277"/>
      <c r="R34" s="277"/>
      <c r="S34" s="277"/>
    </row>
    <row r="35" s="224" customFormat="true" ht="11.25" hidden="false" customHeight="true" outlineLevel="0" collapsed="false">
      <c r="A35" s="280" t="s">
        <v>209</v>
      </c>
      <c r="B35" s="276" t="n">
        <v>7</v>
      </c>
      <c r="C35" s="276" t="n">
        <v>0</v>
      </c>
      <c r="D35" s="276" t="n">
        <v>0</v>
      </c>
      <c r="E35" s="276" t="n">
        <v>3</v>
      </c>
      <c r="F35" s="276" t="n">
        <v>0</v>
      </c>
      <c r="G35" s="276" t="n">
        <v>0</v>
      </c>
      <c r="H35" s="276" t="n">
        <v>1</v>
      </c>
      <c r="I35" s="276" t="n">
        <v>0</v>
      </c>
      <c r="J35" s="276" t="n">
        <v>0</v>
      </c>
      <c r="K35" s="276" t="n">
        <v>11</v>
      </c>
      <c r="L35" s="276" t="n">
        <v>0</v>
      </c>
      <c r="M35" s="276" t="n">
        <v>0</v>
      </c>
      <c r="N35" s="277"/>
      <c r="O35" s="277"/>
      <c r="P35" s="277"/>
      <c r="Q35" s="277"/>
      <c r="R35" s="277"/>
      <c r="S35" s="277"/>
    </row>
    <row r="36" s="224" customFormat="true" ht="11.25" hidden="false" customHeight="true" outlineLevel="0" collapsed="false">
      <c r="A36" s="280" t="s">
        <v>210</v>
      </c>
      <c r="B36" s="276" t="n">
        <v>86</v>
      </c>
      <c r="C36" s="276" t="n">
        <v>9</v>
      </c>
      <c r="D36" s="276" t="n">
        <v>5</v>
      </c>
      <c r="E36" s="276" t="n">
        <v>13</v>
      </c>
      <c r="F36" s="276" t="n">
        <v>1</v>
      </c>
      <c r="G36" s="276" t="n">
        <v>0</v>
      </c>
      <c r="H36" s="276" t="n">
        <v>3</v>
      </c>
      <c r="I36" s="276" t="n">
        <v>1</v>
      </c>
      <c r="J36" s="276" t="n">
        <v>0</v>
      </c>
      <c r="K36" s="276" t="n">
        <v>102</v>
      </c>
      <c r="L36" s="276" t="n">
        <v>11</v>
      </c>
      <c r="M36" s="276" t="n">
        <v>5</v>
      </c>
      <c r="N36" s="277"/>
      <c r="O36" s="277"/>
      <c r="P36" s="277"/>
      <c r="Q36" s="277"/>
      <c r="R36" s="277"/>
      <c r="S36" s="277"/>
    </row>
    <row r="37" s="224" customFormat="true" ht="11.25" hidden="false" customHeight="true" outlineLevel="0" collapsed="false">
      <c r="A37" s="280" t="s">
        <v>211</v>
      </c>
      <c r="B37" s="276" t="n">
        <v>2</v>
      </c>
      <c r="C37" s="276" t="n">
        <v>1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0</v>
      </c>
      <c r="K37" s="276" t="n">
        <v>2</v>
      </c>
      <c r="L37" s="276" t="n">
        <v>1</v>
      </c>
      <c r="M37" s="276" t="n">
        <v>0</v>
      </c>
      <c r="N37" s="277"/>
      <c r="O37" s="277"/>
      <c r="P37" s="277"/>
      <c r="Q37" s="277"/>
      <c r="R37" s="277"/>
      <c r="S37" s="277"/>
    </row>
    <row r="38" s="224" customFormat="true" ht="11.25" hidden="false" customHeight="true" outlineLevel="0" collapsed="false">
      <c r="A38" s="280" t="s">
        <v>212</v>
      </c>
      <c r="B38" s="276" t="n">
        <v>0</v>
      </c>
      <c r="C38" s="276" t="n">
        <v>0</v>
      </c>
      <c r="D38" s="276" t="n">
        <v>0</v>
      </c>
      <c r="E38" s="276" t="n">
        <v>1</v>
      </c>
      <c r="F38" s="276" t="n">
        <v>0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1</v>
      </c>
      <c r="L38" s="276" t="n">
        <v>0</v>
      </c>
      <c r="M38" s="276" t="n">
        <v>0</v>
      </c>
      <c r="N38" s="277"/>
      <c r="O38" s="277"/>
      <c r="P38" s="277"/>
      <c r="Q38" s="277"/>
      <c r="R38" s="277"/>
      <c r="S38" s="277"/>
    </row>
    <row r="39" s="224" customFormat="true" ht="11.25" hidden="false" customHeight="true" outlineLevel="0" collapsed="false">
      <c r="A39" s="280" t="s">
        <v>214</v>
      </c>
      <c r="B39" s="276" t="n">
        <v>23</v>
      </c>
      <c r="C39" s="276" t="n">
        <v>2</v>
      </c>
      <c r="D39" s="276" t="n">
        <v>4</v>
      </c>
      <c r="E39" s="276" t="n">
        <v>0</v>
      </c>
      <c r="F39" s="276" t="n">
        <v>0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23</v>
      </c>
      <c r="L39" s="276" t="n">
        <v>2</v>
      </c>
      <c r="M39" s="276" t="n">
        <v>4</v>
      </c>
      <c r="N39" s="277"/>
      <c r="O39" s="277"/>
      <c r="P39" s="277"/>
      <c r="Q39" s="277"/>
      <c r="R39" s="277"/>
      <c r="S39" s="277"/>
    </row>
    <row r="40" s="224" customFormat="true" ht="11.25" hidden="false" customHeight="true" outlineLevel="0" collapsed="false">
      <c r="A40" s="280" t="s">
        <v>215</v>
      </c>
      <c r="B40" s="276" t="n">
        <v>5</v>
      </c>
      <c r="C40" s="276" t="n">
        <v>2</v>
      </c>
      <c r="D40" s="276" t="n">
        <v>0</v>
      </c>
      <c r="E40" s="276" t="n">
        <v>0</v>
      </c>
      <c r="F40" s="276" t="n">
        <v>0</v>
      </c>
      <c r="G40" s="276" t="n">
        <v>0</v>
      </c>
      <c r="H40" s="276" t="n">
        <v>0</v>
      </c>
      <c r="I40" s="276" t="n">
        <v>0</v>
      </c>
      <c r="J40" s="276" t="n">
        <v>0</v>
      </c>
      <c r="K40" s="276" t="n">
        <v>5</v>
      </c>
      <c r="L40" s="276" t="n">
        <v>2</v>
      </c>
      <c r="M40" s="276" t="n">
        <v>0</v>
      </c>
      <c r="N40" s="277"/>
      <c r="O40" s="277"/>
      <c r="P40" s="277"/>
      <c r="Q40" s="277"/>
      <c r="R40" s="277"/>
      <c r="S40" s="277"/>
    </row>
    <row r="41" s="224" customFormat="true" ht="11.25" hidden="false" customHeight="true" outlineLevel="0" collapsed="false">
      <c r="A41" s="280" t="s">
        <v>216</v>
      </c>
      <c r="B41" s="276" t="n">
        <v>2</v>
      </c>
      <c r="C41" s="276" t="n">
        <v>0</v>
      </c>
      <c r="D41" s="276" t="n">
        <v>1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2</v>
      </c>
      <c r="L41" s="276" t="n">
        <v>0</v>
      </c>
      <c r="M41" s="276" t="n">
        <v>1</v>
      </c>
      <c r="N41" s="277"/>
      <c r="O41" s="277"/>
      <c r="P41" s="277"/>
      <c r="Q41" s="277"/>
      <c r="R41" s="277"/>
      <c r="S41" s="277"/>
    </row>
    <row r="42" s="224" customFormat="true" ht="11.25" hidden="false" customHeight="true" outlineLevel="0" collapsed="false">
      <c r="A42" s="280" t="s">
        <v>219</v>
      </c>
      <c r="B42" s="276" t="n">
        <v>8</v>
      </c>
      <c r="C42" s="276" t="n">
        <v>3</v>
      </c>
      <c r="D42" s="276" t="n">
        <v>0</v>
      </c>
      <c r="E42" s="276" t="n">
        <v>0</v>
      </c>
      <c r="F42" s="276" t="n">
        <v>0</v>
      </c>
      <c r="G42" s="276" t="n">
        <v>0</v>
      </c>
      <c r="H42" s="276" t="n">
        <v>0</v>
      </c>
      <c r="I42" s="276" t="n">
        <v>0</v>
      </c>
      <c r="J42" s="276" t="n">
        <v>0</v>
      </c>
      <c r="K42" s="276" t="n">
        <v>8</v>
      </c>
      <c r="L42" s="276" t="n">
        <v>3</v>
      </c>
      <c r="M42" s="276" t="n">
        <v>0</v>
      </c>
      <c r="N42" s="277"/>
      <c r="O42" s="277"/>
      <c r="P42" s="277"/>
      <c r="Q42" s="277"/>
      <c r="R42" s="277"/>
      <c r="S42" s="277"/>
    </row>
    <row r="43" s="224" customFormat="true" ht="11.25" hidden="false" customHeight="true" outlineLevel="0" collapsed="false">
      <c r="A43" s="280" t="s">
        <v>220</v>
      </c>
      <c r="B43" s="276" t="n">
        <v>12</v>
      </c>
      <c r="C43" s="276" t="n">
        <v>0</v>
      </c>
      <c r="D43" s="276" t="n">
        <v>0</v>
      </c>
      <c r="E43" s="276" t="n">
        <v>3</v>
      </c>
      <c r="F43" s="276" t="n">
        <v>0</v>
      </c>
      <c r="G43" s="276" t="n">
        <v>0</v>
      </c>
      <c r="H43" s="276" t="n">
        <v>2</v>
      </c>
      <c r="I43" s="276" t="n">
        <v>0</v>
      </c>
      <c r="J43" s="276" t="n">
        <v>0</v>
      </c>
      <c r="K43" s="276" t="n">
        <v>17</v>
      </c>
      <c r="L43" s="276" t="n">
        <v>0</v>
      </c>
      <c r="M43" s="276" t="n">
        <v>0</v>
      </c>
      <c r="N43" s="277"/>
      <c r="O43" s="277"/>
      <c r="P43" s="277"/>
      <c r="Q43" s="277"/>
      <c r="R43" s="277"/>
      <c r="S43" s="277"/>
    </row>
    <row r="44" s="224" customFormat="true" ht="11.25" hidden="false" customHeight="true" outlineLevel="0" collapsed="false">
      <c r="A44" s="280" t="s">
        <v>221</v>
      </c>
      <c r="B44" s="276" t="n">
        <v>0</v>
      </c>
      <c r="C44" s="276" t="n">
        <v>0</v>
      </c>
      <c r="D44" s="276" t="n">
        <v>0</v>
      </c>
      <c r="E44" s="276" t="n">
        <v>1</v>
      </c>
      <c r="F44" s="276" t="n">
        <v>0</v>
      </c>
      <c r="G44" s="276" t="n">
        <v>0</v>
      </c>
      <c r="H44" s="276" t="n">
        <v>0</v>
      </c>
      <c r="I44" s="276" t="n">
        <v>0</v>
      </c>
      <c r="J44" s="276" t="n">
        <v>0</v>
      </c>
      <c r="K44" s="276" t="n">
        <v>1</v>
      </c>
      <c r="L44" s="276" t="n">
        <v>0</v>
      </c>
      <c r="M44" s="276" t="n">
        <v>0</v>
      </c>
      <c r="N44" s="277"/>
      <c r="O44" s="277"/>
      <c r="P44" s="277"/>
      <c r="Q44" s="277"/>
      <c r="R44" s="277"/>
      <c r="S44" s="277"/>
    </row>
    <row r="45" s="224" customFormat="true" ht="11.25" hidden="false" customHeight="true" outlineLevel="0" collapsed="false">
      <c r="A45" s="280" t="s">
        <v>222</v>
      </c>
      <c r="B45" s="276" t="n">
        <v>4</v>
      </c>
      <c r="C45" s="276" t="n">
        <v>0</v>
      </c>
      <c r="D45" s="276" t="n">
        <v>0</v>
      </c>
      <c r="E45" s="276" t="n">
        <v>2</v>
      </c>
      <c r="F45" s="276" t="n">
        <v>0</v>
      </c>
      <c r="G45" s="276" t="n">
        <v>0</v>
      </c>
      <c r="H45" s="276" t="n">
        <v>0</v>
      </c>
      <c r="I45" s="276" t="n">
        <v>0</v>
      </c>
      <c r="J45" s="276" t="n">
        <v>0</v>
      </c>
      <c r="K45" s="276" t="n">
        <v>6</v>
      </c>
      <c r="L45" s="276" t="n">
        <v>0</v>
      </c>
      <c r="M45" s="276" t="n">
        <v>0</v>
      </c>
      <c r="N45" s="277"/>
      <c r="O45" s="277"/>
      <c r="P45" s="277"/>
      <c r="Q45" s="277"/>
      <c r="R45" s="277"/>
      <c r="S45" s="277"/>
    </row>
    <row r="46" s="224" customFormat="true" ht="11.25" hidden="false" customHeight="true" outlineLevel="0" collapsed="false">
      <c r="A46" s="280" t="s">
        <v>225</v>
      </c>
      <c r="B46" s="276" t="n">
        <v>12</v>
      </c>
      <c r="C46" s="276" t="n">
        <v>4</v>
      </c>
      <c r="D46" s="276" t="n">
        <v>3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6" t="n">
        <v>12</v>
      </c>
      <c r="L46" s="276" t="n">
        <v>4</v>
      </c>
      <c r="M46" s="276" t="n">
        <v>3</v>
      </c>
      <c r="N46" s="277"/>
      <c r="O46" s="277"/>
      <c r="P46" s="277"/>
      <c r="Q46" s="277"/>
      <c r="R46" s="277"/>
      <c r="S46" s="277"/>
    </row>
    <row r="47" s="224" customFormat="true" ht="11.25" hidden="false" customHeight="true" outlineLevel="0" collapsed="false">
      <c r="A47" s="280" t="s">
        <v>226</v>
      </c>
      <c r="B47" s="276" t="n">
        <v>13</v>
      </c>
      <c r="C47" s="276" t="n">
        <v>2</v>
      </c>
      <c r="D47" s="276" t="n">
        <v>3</v>
      </c>
      <c r="E47" s="276" t="n">
        <v>2</v>
      </c>
      <c r="F47" s="276" t="n">
        <v>1</v>
      </c>
      <c r="G47" s="276" t="n">
        <v>0</v>
      </c>
      <c r="H47" s="276" t="n">
        <v>0</v>
      </c>
      <c r="I47" s="276" t="n">
        <v>0</v>
      </c>
      <c r="J47" s="276" t="n">
        <v>0</v>
      </c>
      <c r="K47" s="276" t="n">
        <v>15</v>
      </c>
      <c r="L47" s="276" t="n">
        <v>3</v>
      </c>
      <c r="M47" s="276" t="n">
        <v>3</v>
      </c>
      <c r="N47" s="277"/>
      <c r="O47" s="277"/>
      <c r="P47" s="277"/>
      <c r="Q47" s="277"/>
      <c r="R47" s="277"/>
      <c r="S47" s="277"/>
    </row>
    <row r="48" s="224" customFormat="true" ht="11.25" hidden="false" customHeight="true" outlineLevel="0" collapsed="false">
      <c r="A48" s="280" t="s">
        <v>228</v>
      </c>
      <c r="B48" s="276" t="n">
        <v>0</v>
      </c>
      <c r="C48" s="276" t="n">
        <v>0</v>
      </c>
      <c r="D48" s="276" t="n">
        <v>0</v>
      </c>
      <c r="E48" s="276" t="n">
        <v>0</v>
      </c>
      <c r="F48" s="276" t="n">
        <v>0</v>
      </c>
      <c r="G48" s="276" t="n">
        <v>0</v>
      </c>
      <c r="H48" s="276" t="n">
        <v>1</v>
      </c>
      <c r="I48" s="276" t="n">
        <v>0</v>
      </c>
      <c r="J48" s="276" t="n">
        <v>0</v>
      </c>
      <c r="K48" s="276" t="n">
        <v>1</v>
      </c>
      <c r="L48" s="276" t="n">
        <v>0</v>
      </c>
      <c r="M48" s="276" t="n">
        <v>0</v>
      </c>
      <c r="N48" s="277"/>
      <c r="O48" s="277"/>
      <c r="P48" s="277"/>
      <c r="Q48" s="277"/>
      <c r="R48" s="277"/>
      <c r="S48" s="277"/>
    </row>
    <row r="49" s="224" customFormat="true" ht="11.25" hidden="false" customHeight="true" outlineLevel="0" collapsed="false">
      <c r="A49" s="280" t="s">
        <v>230</v>
      </c>
      <c r="B49" s="276" t="n">
        <v>6</v>
      </c>
      <c r="C49" s="276" t="n">
        <v>1</v>
      </c>
      <c r="D49" s="276" t="n">
        <v>3</v>
      </c>
      <c r="E49" s="276" t="n">
        <v>0</v>
      </c>
      <c r="F49" s="276" t="n">
        <v>0</v>
      </c>
      <c r="G49" s="276" t="n">
        <v>0</v>
      </c>
      <c r="H49" s="276" t="n">
        <v>0</v>
      </c>
      <c r="I49" s="276" t="n">
        <v>0</v>
      </c>
      <c r="J49" s="276" t="n">
        <v>0</v>
      </c>
      <c r="K49" s="276" t="n">
        <v>6</v>
      </c>
      <c r="L49" s="276" t="n">
        <v>1</v>
      </c>
      <c r="M49" s="276" t="n">
        <v>3</v>
      </c>
      <c r="N49" s="277"/>
      <c r="O49" s="277"/>
      <c r="P49" s="277"/>
      <c r="Q49" s="277"/>
      <c r="R49" s="277"/>
      <c r="S49" s="277"/>
    </row>
    <row r="50" s="224" customFormat="true" ht="11.25" hidden="false" customHeight="true" outlineLevel="0" collapsed="false">
      <c r="A50" s="280" t="s">
        <v>231</v>
      </c>
      <c r="B50" s="276" t="n">
        <v>1</v>
      </c>
      <c r="C50" s="276" t="n">
        <v>0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0</v>
      </c>
      <c r="I50" s="276" t="n">
        <v>0</v>
      </c>
      <c r="J50" s="276" t="n">
        <v>0</v>
      </c>
      <c r="K50" s="276" t="n">
        <v>1</v>
      </c>
      <c r="L50" s="276" t="n">
        <v>0</v>
      </c>
      <c r="M50" s="276" t="n">
        <v>0</v>
      </c>
      <c r="N50" s="277"/>
      <c r="O50" s="277"/>
      <c r="P50" s="277"/>
      <c r="Q50" s="277"/>
      <c r="R50" s="277"/>
      <c r="S50" s="277"/>
    </row>
    <row r="51" s="224" customFormat="true" ht="11.25" hidden="false" customHeight="true" outlineLevel="0" collapsed="false">
      <c r="A51" s="280" t="s">
        <v>232</v>
      </c>
      <c r="B51" s="276" t="n">
        <v>61</v>
      </c>
      <c r="C51" s="276" t="n">
        <v>17</v>
      </c>
      <c r="D51" s="276" t="n">
        <v>11</v>
      </c>
      <c r="E51" s="276" t="n">
        <v>0</v>
      </c>
      <c r="F51" s="276" t="n">
        <v>0</v>
      </c>
      <c r="G51" s="276" t="n">
        <v>0</v>
      </c>
      <c r="H51" s="276" t="n">
        <v>0</v>
      </c>
      <c r="I51" s="276" t="n">
        <v>0</v>
      </c>
      <c r="J51" s="276" t="n">
        <v>0</v>
      </c>
      <c r="K51" s="276" t="n">
        <v>61</v>
      </c>
      <c r="L51" s="276" t="n">
        <v>17</v>
      </c>
      <c r="M51" s="276" t="n">
        <v>11</v>
      </c>
      <c r="N51" s="277"/>
      <c r="O51" s="277"/>
      <c r="P51" s="277"/>
      <c r="Q51" s="277"/>
      <c r="R51" s="277"/>
      <c r="S51" s="277"/>
    </row>
    <row r="52" s="224" customFormat="true" ht="11.25" hidden="false" customHeight="true" outlineLevel="0" collapsed="false">
      <c r="A52" s="280" t="s">
        <v>233</v>
      </c>
      <c r="B52" s="276" t="n">
        <v>41</v>
      </c>
      <c r="C52" s="276" t="n">
        <v>20</v>
      </c>
      <c r="D52" s="276" t="n">
        <v>10</v>
      </c>
      <c r="E52" s="276" t="n">
        <v>1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42</v>
      </c>
      <c r="L52" s="276" t="n">
        <v>20</v>
      </c>
      <c r="M52" s="276" t="n">
        <v>10</v>
      </c>
      <c r="N52" s="277"/>
      <c r="O52" s="277"/>
      <c r="P52" s="277"/>
      <c r="Q52" s="277"/>
      <c r="R52" s="277"/>
      <c r="S52" s="277"/>
    </row>
    <row r="53" s="224" customFormat="true" ht="11.25" hidden="false" customHeight="true" outlineLevel="0" collapsed="false">
      <c r="A53" s="280" t="s">
        <v>235</v>
      </c>
      <c r="B53" s="276" t="n">
        <v>1</v>
      </c>
      <c r="C53" s="276" t="n">
        <v>0</v>
      </c>
      <c r="D53" s="276" t="n">
        <v>0</v>
      </c>
      <c r="E53" s="276" t="n">
        <v>0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1</v>
      </c>
      <c r="L53" s="276" t="n">
        <v>0</v>
      </c>
      <c r="M53" s="276" t="n">
        <v>0</v>
      </c>
      <c r="N53" s="277"/>
      <c r="O53" s="277"/>
      <c r="P53" s="277"/>
      <c r="Q53" s="277"/>
      <c r="R53" s="277"/>
      <c r="S53" s="277"/>
    </row>
    <row r="54" s="224" customFormat="true" ht="11.25" hidden="false" customHeight="true" outlineLevel="0" collapsed="false">
      <c r="A54" s="280" t="s">
        <v>239</v>
      </c>
      <c r="B54" s="276" t="n">
        <v>3</v>
      </c>
      <c r="C54" s="276" t="n">
        <v>2</v>
      </c>
      <c r="D54" s="276" t="n">
        <v>3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0</v>
      </c>
      <c r="K54" s="276" t="n">
        <v>3</v>
      </c>
      <c r="L54" s="276" t="n">
        <v>2</v>
      </c>
      <c r="M54" s="276" t="n">
        <v>3</v>
      </c>
      <c r="N54" s="277"/>
      <c r="O54" s="277"/>
      <c r="P54" s="277"/>
      <c r="Q54" s="277"/>
      <c r="R54" s="277"/>
      <c r="S54" s="277"/>
    </row>
    <row r="55" s="224" customFormat="true" ht="11.25" hidden="false" customHeight="true" outlineLevel="0" collapsed="false">
      <c r="A55" s="280" t="s">
        <v>241</v>
      </c>
      <c r="B55" s="276" t="n">
        <v>2</v>
      </c>
      <c r="C55" s="276" t="n">
        <v>1</v>
      </c>
      <c r="D55" s="276" t="n">
        <v>0</v>
      </c>
      <c r="E55" s="276" t="n">
        <v>0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2</v>
      </c>
      <c r="L55" s="276" t="n">
        <v>1</v>
      </c>
      <c r="M55" s="276" t="n">
        <v>0</v>
      </c>
      <c r="N55" s="277"/>
      <c r="O55" s="277"/>
      <c r="P55" s="277"/>
      <c r="Q55" s="277"/>
      <c r="R55" s="277"/>
      <c r="S55" s="277"/>
    </row>
    <row r="56" s="224" customFormat="true" ht="11.25" hidden="false" customHeight="true" outlineLevel="0" collapsed="false">
      <c r="A56" s="280" t="s">
        <v>242</v>
      </c>
      <c r="B56" s="276" t="n">
        <v>6</v>
      </c>
      <c r="C56" s="276" t="n">
        <v>0</v>
      </c>
      <c r="D56" s="276" t="n">
        <v>0</v>
      </c>
      <c r="E56" s="276" t="n">
        <v>0</v>
      </c>
      <c r="F56" s="276" t="n">
        <v>0</v>
      </c>
      <c r="G56" s="276" t="n">
        <v>0</v>
      </c>
      <c r="H56" s="276" t="n">
        <v>0</v>
      </c>
      <c r="I56" s="276" t="n">
        <v>0</v>
      </c>
      <c r="J56" s="276" t="n">
        <v>0</v>
      </c>
      <c r="K56" s="276" t="n">
        <v>6</v>
      </c>
      <c r="L56" s="276" t="n">
        <v>0</v>
      </c>
      <c r="M56" s="276" t="n">
        <v>0</v>
      </c>
      <c r="N56" s="277"/>
      <c r="O56" s="277"/>
      <c r="P56" s="277"/>
      <c r="Q56" s="277"/>
      <c r="R56" s="277"/>
      <c r="S56" s="277"/>
    </row>
    <row r="57" s="224" customFormat="true" ht="11.25" hidden="false" customHeight="true" outlineLevel="0" collapsed="false">
      <c r="A57" s="280" t="s">
        <v>244</v>
      </c>
      <c r="B57" s="276" t="n">
        <v>13</v>
      </c>
      <c r="C57" s="276" t="n">
        <v>4</v>
      </c>
      <c r="D57" s="276" t="n">
        <v>2</v>
      </c>
      <c r="E57" s="276" t="n">
        <v>0</v>
      </c>
      <c r="F57" s="276" t="n">
        <v>0</v>
      </c>
      <c r="G57" s="276" t="n">
        <v>0</v>
      </c>
      <c r="H57" s="276" t="n">
        <v>0</v>
      </c>
      <c r="I57" s="276" t="n">
        <v>0</v>
      </c>
      <c r="J57" s="276" t="n">
        <v>0</v>
      </c>
      <c r="K57" s="276" t="n">
        <v>13</v>
      </c>
      <c r="L57" s="276" t="n">
        <v>4</v>
      </c>
      <c r="M57" s="276" t="n">
        <v>2</v>
      </c>
      <c r="N57" s="277"/>
      <c r="O57" s="277"/>
      <c r="P57" s="277"/>
      <c r="Q57" s="277"/>
      <c r="R57" s="277"/>
      <c r="S57" s="277"/>
    </row>
    <row r="58" s="224" customFormat="true" ht="11.25" hidden="false" customHeight="true" outlineLevel="0" collapsed="false">
      <c r="A58" s="280" t="s">
        <v>245</v>
      </c>
      <c r="B58" s="276" t="n">
        <v>56</v>
      </c>
      <c r="C58" s="276" t="n">
        <v>13</v>
      </c>
      <c r="D58" s="276" t="n">
        <v>3</v>
      </c>
      <c r="E58" s="276" t="n">
        <v>1</v>
      </c>
      <c r="F58" s="276" t="n">
        <v>1</v>
      </c>
      <c r="G58" s="276" t="n">
        <v>0</v>
      </c>
      <c r="H58" s="276" t="n">
        <v>1</v>
      </c>
      <c r="I58" s="276" t="n">
        <v>0</v>
      </c>
      <c r="J58" s="276" t="n">
        <v>0</v>
      </c>
      <c r="K58" s="276" t="n">
        <v>58</v>
      </c>
      <c r="L58" s="276" t="n">
        <v>14</v>
      </c>
      <c r="M58" s="276" t="n">
        <v>3</v>
      </c>
      <c r="N58" s="277"/>
      <c r="O58" s="277"/>
      <c r="P58" s="277"/>
      <c r="Q58" s="277"/>
      <c r="R58" s="277"/>
      <c r="S58" s="277"/>
    </row>
    <row r="59" s="224" customFormat="true" ht="11.25" hidden="false" customHeight="true" outlineLevel="0" collapsed="false">
      <c r="A59" s="280" t="s">
        <v>114</v>
      </c>
      <c r="B59" s="276" t="n">
        <v>110</v>
      </c>
      <c r="C59" s="276" t="n">
        <v>135</v>
      </c>
      <c r="D59" s="276" t="n">
        <v>8</v>
      </c>
      <c r="E59" s="276" t="n">
        <v>13</v>
      </c>
      <c r="F59" s="276" t="n">
        <v>11</v>
      </c>
      <c r="G59" s="276" t="n">
        <v>0</v>
      </c>
      <c r="H59" s="276" t="n">
        <v>4</v>
      </c>
      <c r="I59" s="276" t="n">
        <v>0</v>
      </c>
      <c r="J59" s="276" t="n">
        <v>0</v>
      </c>
      <c r="K59" s="276" t="n">
        <v>127</v>
      </c>
      <c r="L59" s="276" t="n">
        <v>146</v>
      </c>
      <c r="M59" s="276" t="n">
        <v>8</v>
      </c>
      <c r="N59" s="277"/>
      <c r="O59" s="277"/>
      <c r="P59" s="277"/>
      <c r="Q59" s="277"/>
      <c r="R59" s="277"/>
      <c r="S59" s="277"/>
    </row>
    <row r="60" s="224" customFormat="true" ht="11.25" hidden="false" customHeight="true" outlineLevel="0" collapsed="false">
      <c r="A60" s="280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7"/>
      <c r="O60" s="277"/>
      <c r="P60" s="277"/>
      <c r="Q60" s="277"/>
      <c r="R60" s="277"/>
      <c r="S60" s="277"/>
    </row>
    <row r="61" s="224" customFormat="true" ht="11.25" hidden="false" customHeight="true" outlineLevel="0" collapsed="false">
      <c r="A61" s="281" t="s">
        <v>357</v>
      </c>
      <c r="B61" s="279" t="n">
        <v>3770</v>
      </c>
      <c r="C61" s="279" t="n">
        <v>884</v>
      </c>
      <c r="D61" s="279" t="n">
        <v>433</v>
      </c>
      <c r="E61" s="279" t="n">
        <v>57</v>
      </c>
      <c r="F61" s="279" t="n">
        <v>16</v>
      </c>
      <c r="G61" s="279" t="n">
        <v>2</v>
      </c>
      <c r="H61" s="279" t="n">
        <v>17</v>
      </c>
      <c r="I61" s="279" t="n">
        <v>1</v>
      </c>
      <c r="J61" s="279" t="n">
        <v>0</v>
      </c>
      <c r="K61" s="279" t="n">
        <v>3844</v>
      </c>
      <c r="L61" s="279" t="n">
        <v>901</v>
      </c>
      <c r="M61" s="279" t="n">
        <v>435</v>
      </c>
      <c r="N61" s="277"/>
      <c r="O61" s="277"/>
      <c r="P61" s="277"/>
      <c r="Q61" s="277"/>
      <c r="R61" s="277"/>
      <c r="S61" s="277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360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361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56"/>
    <col collapsed="false" customWidth="false" hidden="false" outlineLevel="0" max="2" min="2" style="97" width="9.14"/>
    <col collapsed="false" customWidth="true" hidden="false" outlineLevel="0" max="3" min="3" style="97" width="10.41"/>
    <col collapsed="false" customWidth="true" hidden="false" outlineLevel="0" max="4" min="4" style="97" width="12.28"/>
    <col collapsed="false" customWidth="true" hidden="false" outlineLevel="0" max="5" min="5" style="97" width="9.28"/>
    <col collapsed="false" customWidth="true" hidden="false" outlineLevel="0" max="6" min="6" style="97" width="10.41"/>
    <col collapsed="false" customWidth="true" hidden="false" outlineLevel="0" max="7" min="7" style="97" width="12.28"/>
    <col collapsed="false" customWidth="true" hidden="false" outlineLevel="0" max="8" min="8" style="97" width="9.28"/>
    <col collapsed="false" customWidth="true" hidden="false" outlineLevel="0" max="9" min="9" style="97" width="10.41"/>
    <col collapsed="false" customWidth="true" hidden="false" outlineLevel="0" max="10" min="10" style="97" width="12.28"/>
    <col collapsed="false" customWidth="true" hidden="false" outlineLevel="0" max="11" min="11" style="97" width="9.28"/>
    <col collapsed="false" customWidth="true" hidden="false" outlineLevel="0" max="12" min="12" style="97" width="10.41"/>
    <col collapsed="false" customWidth="true" hidden="false" outlineLevel="0" max="13" min="13" style="97" width="12.28"/>
    <col collapsed="false" customWidth="true" hidden="false" outlineLevel="0" max="14" min="14" style="97" width="9.28"/>
    <col collapsed="false" customWidth="true" hidden="false" outlineLevel="0" max="15" min="15" style="97" width="10.41"/>
    <col collapsed="false" customWidth="true" hidden="false" outlineLevel="0" max="16" min="16" style="97" width="12.28"/>
    <col collapsed="false" customWidth="true" hidden="false" outlineLevel="0" max="17" min="17" style="97" width="9.28"/>
    <col collapsed="false" customWidth="true" hidden="false" outlineLevel="0" max="18" min="18" style="97" width="10.41"/>
    <col collapsed="false" customWidth="true" hidden="false" outlineLevel="0" max="19" min="19" style="97" width="12.28"/>
    <col collapsed="false" customWidth="true" hidden="false" outlineLevel="0" max="20" min="20" style="97" width="9.28"/>
    <col collapsed="false" customWidth="true" hidden="false" outlineLevel="0" max="21" min="21" style="97" width="10.41"/>
    <col collapsed="false" customWidth="true" hidden="false" outlineLevel="0" max="22" min="22" style="97" width="12.28"/>
    <col collapsed="false" customWidth="false" hidden="false" outlineLevel="0" max="257" min="23" style="97" width="9.14"/>
  </cols>
  <sheetData>
    <row r="1" customFormat="false" ht="11.25" hidden="false" customHeight="false" outlineLevel="0" collapsed="false">
      <c r="A1" s="31" t="s">
        <v>3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11.25" hidden="false" customHeight="false" outlineLevel="0" collapsed="false">
      <c r="A3" s="282" t="s">
        <v>305</v>
      </c>
      <c r="B3" s="283" t="s">
        <v>291</v>
      </c>
      <c r="C3" s="283" t="s">
        <v>292</v>
      </c>
      <c r="D3" s="283" t="s">
        <v>292</v>
      </c>
      <c r="E3" s="283" t="s">
        <v>292</v>
      </c>
      <c r="F3" s="283" t="s">
        <v>292</v>
      </c>
      <c r="G3" s="283" t="s">
        <v>292</v>
      </c>
      <c r="H3" s="283" t="s">
        <v>293</v>
      </c>
      <c r="I3" s="283" t="s">
        <v>293</v>
      </c>
      <c r="J3" s="283" t="s">
        <v>293</v>
      </c>
      <c r="K3" s="283" t="s">
        <v>348</v>
      </c>
      <c r="L3" s="283" t="s">
        <v>348</v>
      </c>
      <c r="M3" s="283" t="s">
        <v>348</v>
      </c>
      <c r="N3" s="283" t="s">
        <v>349</v>
      </c>
      <c r="O3" s="283" t="s">
        <v>349</v>
      </c>
      <c r="P3" s="283" t="s">
        <v>349</v>
      </c>
      <c r="Q3" s="283" t="s">
        <v>294</v>
      </c>
      <c r="R3" s="283" t="s">
        <v>294</v>
      </c>
      <c r="S3" s="283" t="s">
        <v>294</v>
      </c>
      <c r="T3" s="283" t="s">
        <v>115</v>
      </c>
      <c r="U3" s="283" t="s">
        <v>115</v>
      </c>
      <c r="V3" s="283" t="s">
        <v>115</v>
      </c>
    </row>
    <row r="4" customFormat="false" ht="11.25" hidden="false" customHeight="false" outlineLevel="0" collapsed="false">
      <c r="A4" s="282"/>
      <c r="B4" s="283" t="s">
        <v>351</v>
      </c>
      <c r="C4" s="283" t="s">
        <v>24</v>
      </c>
      <c r="D4" s="283" t="s">
        <v>25</v>
      </c>
      <c r="E4" s="283" t="s">
        <v>351</v>
      </c>
      <c r="F4" s="283" t="s">
        <v>24</v>
      </c>
      <c r="G4" s="283" t="s">
        <v>25</v>
      </c>
      <c r="H4" s="283" t="s">
        <v>351</v>
      </c>
      <c r="I4" s="283" t="s">
        <v>24</v>
      </c>
      <c r="J4" s="283" t="s">
        <v>25</v>
      </c>
      <c r="K4" s="283" t="s">
        <v>351</v>
      </c>
      <c r="L4" s="283" t="s">
        <v>24</v>
      </c>
      <c r="M4" s="283" t="s">
        <v>25</v>
      </c>
      <c r="N4" s="283" t="s">
        <v>351</v>
      </c>
      <c r="O4" s="283" t="s">
        <v>24</v>
      </c>
      <c r="P4" s="283" t="s">
        <v>25</v>
      </c>
      <c r="Q4" s="283" t="s">
        <v>351</v>
      </c>
      <c r="R4" s="283" t="s">
        <v>24</v>
      </c>
      <c r="S4" s="283" t="s">
        <v>25</v>
      </c>
      <c r="T4" s="283" t="s">
        <v>351</v>
      </c>
      <c r="U4" s="283" t="s">
        <v>24</v>
      </c>
      <c r="V4" s="283" t="s">
        <v>25</v>
      </c>
    </row>
    <row r="5" s="224" customFormat="true" ht="11.25" hidden="false" customHeight="true" outlineLevel="0" collapsed="false">
      <c r="A5" s="241" t="s">
        <v>162</v>
      </c>
      <c r="B5" s="45" t="n">
        <v>55</v>
      </c>
      <c r="C5" s="45" t="n">
        <v>1</v>
      </c>
      <c r="D5" s="45" t="n">
        <v>0</v>
      </c>
      <c r="E5" s="45" t="n">
        <v>150</v>
      </c>
      <c r="F5" s="45" t="n">
        <v>6</v>
      </c>
      <c r="G5" s="45" t="n">
        <v>5</v>
      </c>
      <c r="H5" s="45" t="n">
        <v>1734</v>
      </c>
      <c r="I5" s="45" t="n">
        <v>73</v>
      </c>
      <c r="J5" s="45" t="n">
        <v>103</v>
      </c>
      <c r="K5" s="45" t="n">
        <v>3</v>
      </c>
      <c r="L5" s="45" t="n">
        <v>0</v>
      </c>
      <c r="M5" s="45" t="n">
        <v>1</v>
      </c>
      <c r="N5" s="45" t="n">
        <v>0</v>
      </c>
      <c r="O5" s="45" t="n">
        <v>0</v>
      </c>
      <c r="P5" s="45" t="n">
        <v>0</v>
      </c>
      <c r="Q5" s="45" t="n">
        <v>2</v>
      </c>
      <c r="R5" s="45" t="n">
        <v>0</v>
      </c>
      <c r="S5" s="45" t="n">
        <v>0</v>
      </c>
      <c r="T5" s="45" t="n">
        <v>1944</v>
      </c>
      <c r="U5" s="45" t="n">
        <v>80</v>
      </c>
      <c r="V5" s="45" t="n">
        <v>109</v>
      </c>
    </row>
    <row r="6" s="224" customFormat="true" ht="11.25" hidden="false" customHeight="true" outlineLevel="0" collapsed="false">
      <c r="A6" s="241" t="s">
        <v>163</v>
      </c>
      <c r="B6" s="45" t="n">
        <v>2</v>
      </c>
      <c r="C6" s="45" t="n">
        <v>0</v>
      </c>
      <c r="D6" s="45" t="n">
        <v>0</v>
      </c>
      <c r="E6" s="45" t="n">
        <v>3</v>
      </c>
      <c r="F6" s="45" t="n">
        <v>0</v>
      </c>
      <c r="G6" s="45" t="n">
        <v>0</v>
      </c>
      <c r="H6" s="45" t="n">
        <v>13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18</v>
      </c>
      <c r="U6" s="45" t="n">
        <v>0</v>
      </c>
      <c r="V6" s="45" t="n">
        <v>0</v>
      </c>
    </row>
    <row r="7" s="224" customFormat="true" ht="11.25" hidden="false" customHeight="true" outlineLevel="0" collapsed="false">
      <c r="A7" s="241" t="s">
        <v>167</v>
      </c>
      <c r="B7" s="45" t="n">
        <v>1</v>
      </c>
      <c r="C7" s="45" t="n">
        <v>0</v>
      </c>
      <c r="D7" s="45" t="n">
        <v>0</v>
      </c>
      <c r="E7" s="45" t="n">
        <v>2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4</v>
      </c>
      <c r="U7" s="45" t="n">
        <v>0</v>
      </c>
      <c r="V7" s="45" t="n">
        <v>0</v>
      </c>
    </row>
    <row r="8" s="224" customFormat="true" ht="11.25" hidden="false" customHeight="true" outlineLevel="0" collapsed="false">
      <c r="A8" s="241" t="s">
        <v>168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0</v>
      </c>
    </row>
    <row r="9" s="224" customFormat="true" ht="11.25" hidden="false" customHeight="true" outlineLevel="0" collapsed="false">
      <c r="A9" s="241" t="s">
        <v>169</v>
      </c>
      <c r="B9" s="45" t="n">
        <v>28</v>
      </c>
      <c r="C9" s="45" t="n">
        <v>0</v>
      </c>
      <c r="D9" s="45" t="n">
        <v>1</v>
      </c>
      <c r="E9" s="45" t="n">
        <v>59</v>
      </c>
      <c r="F9" s="45" t="n">
        <v>1</v>
      </c>
      <c r="G9" s="45" t="n">
        <v>4</v>
      </c>
      <c r="H9" s="45" t="n">
        <v>39</v>
      </c>
      <c r="I9" s="45" t="n">
        <v>3</v>
      </c>
      <c r="J9" s="45" t="n">
        <v>6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1</v>
      </c>
      <c r="R9" s="45" t="n">
        <v>0</v>
      </c>
      <c r="S9" s="45" t="n">
        <v>0</v>
      </c>
      <c r="T9" s="45" t="n">
        <v>127</v>
      </c>
      <c r="U9" s="45" t="n">
        <v>4</v>
      </c>
      <c r="V9" s="45" t="n">
        <v>11</v>
      </c>
    </row>
    <row r="10" s="224" customFormat="true" ht="11.25" hidden="false" customHeight="true" outlineLevel="0" collapsed="false">
      <c r="A10" s="241" t="s">
        <v>170</v>
      </c>
      <c r="B10" s="45" t="n">
        <v>4</v>
      </c>
      <c r="C10" s="45" t="n">
        <v>0</v>
      </c>
      <c r="D10" s="45" t="n">
        <v>0</v>
      </c>
      <c r="E10" s="45" t="n">
        <v>4</v>
      </c>
      <c r="F10" s="45" t="n">
        <v>0</v>
      </c>
      <c r="G10" s="45" t="n">
        <v>0</v>
      </c>
      <c r="H10" s="45" t="n">
        <v>1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9</v>
      </c>
      <c r="U10" s="45" t="n">
        <v>0</v>
      </c>
      <c r="V10" s="45" t="n">
        <v>0</v>
      </c>
    </row>
    <row r="11" s="224" customFormat="true" ht="11.25" hidden="false" customHeight="true" outlineLevel="0" collapsed="false">
      <c r="A11" s="241" t="s">
        <v>172</v>
      </c>
      <c r="B11" s="45" t="n">
        <v>31</v>
      </c>
      <c r="C11" s="45" t="n">
        <v>0</v>
      </c>
      <c r="D11" s="45" t="n">
        <v>2</v>
      </c>
      <c r="E11" s="45" t="n">
        <v>40</v>
      </c>
      <c r="F11" s="45" t="n">
        <v>2</v>
      </c>
      <c r="G11" s="45" t="n">
        <v>0</v>
      </c>
      <c r="H11" s="45" t="n">
        <v>107</v>
      </c>
      <c r="I11" s="45" t="n">
        <v>9</v>
      </c>
      <c r="J11" s="45" t="n">
        <v>11</v>
      </c>
      <c r="K11" s="45" t="n">
        <v>1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179</v>
      </c>
      <c r="U11" s="45" t="n">
        <v>11</v>
      </c>
      <c r="V11" s="45" t="n">
        <v>13</v>
      </c>
    </row>
    <row r="12" s="224" customFormat="true" ht="11.25" hidden="false" customHeight="true" outlineLevel="0" collapsed="false">
      <c r="A12" s="241" t="s">
        <v>173</v>
      </c>
      <c r="B12" s="45" t="n">
        <v>136</v>
      </c>
      <c r="C12" s="45" t="n">
        <v>4</v>
      </c>
      <c r="D12" s="45" t="n">
        <v>6</v>
      </c>
      <c r="E12" s="45" t="n">
        <v>148</v>
      </c>
      <c r="F12" s="45" t="n">
        <v>1</v>
      </c>
      <c r="G12" s="45" t="n">
        <v>9</v>
      </c>
      <c r="H12" s="45" t="n">
        <v>767</v>
      </c>
      <c r="I12" s="45" t="n">
        <v>107</v>
      </c>
      <c r="J12" s="45" t="n">
        <v>104</v>
      </c>
      <c r="K12" s="45" t="n">
        <v>3</v>
      </c>
      <c r="L12" s="45" t="n">
        <v>0</v>
      </c>
      <c r="M12" s="45" t="n">
        <v>1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1054</v>
      </c>
      <c r="U12" s="45" t="n">
        <v>112</v>
      </c>
      <c r="V12" s="45" t="n">
        <v>120</v>
      </c>
    </row>
    <row r="13" s="224" customFormat="true" ht="11.25" hidden="false" customHeight="true" outlineLevel="0" collapsed="false">
      <c r="A13" s="241" t="s">
        <v>174</v>
      </c>
      <c r="B13" s="45" t="n">
        <v>127</v>
      </c>
      <c r="C13" s="45" t="n">
        <v>3</v>
      </c>
      <c r="D13" s="45" t="n">
        <v>5</v>
      </c>
      <c r="E13" s="45" t="n">
        <v>177</v>
      </c>
      <c r="F13" s="45" t="n">
        <v>1</v>
      </c>
      <c r="G13" s="45" t="n">
        <v>10</v>
      </c>
      <c r="H13" s="45" t="n">
        <v>942</v>
      </c>
      <c r="I13" s="45" t="n">
        <v>208</v>
      </c>
      <c r="J13" s="45" t="n">
        <v>113</v>
      </c>
      <c r="K13" s="45" t="n">
        <v>3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1249</v>
      </c>
      <c r="U13" s="45" t="n">
        <v>212</v>
      </c>
      <c r="V13" s="45" t="n">
        <v>128</v>
      </c>
    </row>
    <row r="14" s="224" customFormat="true" ht="11.25" hidden="false" customHeight="true" outlineLevel="0" collapsed="false">
      <c r="A14" s="241" t="s">
        <v>175</v>
      </c>
      <c r="B14" s="45" t="n">
        <v>14</v>
      </c>
      <c r="C14" s="45" t="n">
        <v>0</v>
      </c>
      <c r="D14" s="45" t="n">
        <v>0</v>
      </c>
      <c r="E14" s="45" t="n">
        <v>33</v>
      </c>
      <c r="F14" s="45" t="n">
        <v>0</v>
      </c>
      <c r="G14" s="45" t="n">
        <v>0</v>
      </c>
      <c r="H14" s="45" t="n">
        <v>53</v>
      </c>
      <c r="I14" s="45" t="n">
        <v>4</v>
      </c>
      <c r="J14" s="45" t="n">
        <v>6</v>
      </c>
      <c r="K14" s="45" t="n">
        <v>1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101</v>
      </c>
      <c r="U14" s="45" t="n">
        <v>4</v>
      </c>
      <c r="V14" s="45" t="n">
        <v>6</v>
      </c>
    </row>
    <row r="15" s="224" customFormat="true" ht="11.25" hidden="false" customHeight="true" outlineLevel="0" collapsed="false">
      <c r="A15" s="241" t="s">
        <v>176</v>
      </c>
      <c r="B15" s="45" t="n">
        <v>12</v>
      </c>
      <c r="C15" s="45" t="n">
        <v>0</v>
      </c>
      <c r="D15" s="45" t="n">
        <v>0</v>
      </c>
      <c r="E15" s="45" t="n">
        <v>13</v>
      </c>
      <c r="F15" s="45" t="n">
        <v>0</v>
      </c>
      <c r="G15" s="45" t="n">
        <v>2</v>
      </c>
      <c r="H15" s="45" t="n">
        <v>9</v>
      </c>
      <c r="I15" s="45" t="n">
        <v>3</v>
      </c>
      <c r="J15" s="45" t="n">
        <v>3</v>
      </c>
      <c r="K15" s="45" t="n">
        <v>2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36</v>
      </c>
      <c r="U15" s="45" t="n">
        <v>3</v>
      </c>
      <c r="V15" s="45" t="n">
        <v>5</v>
      </c>
    </row>
    <row r="16" s="224" customFormat="true" ht="11.25" hidden="false" customHeight="true" outlineLevel="0" collapsed="false">
      <c r="A16" s="241" t="s">
        <v>177</v>
      </c>
      <c r="B16" s="45" t="n">
        <v>23</v>
      </c>
      <c r="C16" s="45" t="n">
        <v>0</v>
      </c>
      <c r="D16" s="45" t="n">
        <v>0</v>
      </c>
      <c r="E16" s="45" t="n">
        <v>37</v>
      </c>
      <c r="F16" s="45" t="n">
        <v>1</v>
      </c>
      <c r="G16" s="45" t="n">
        <v>1</v>
      </c>
      <c r="H16" s="45" t="n">
        <v>37</v>
      </c>
      <c r="I16" s="45" t="n">
        <v>3</v>
      </c>
      <c r="J16" s="45" t="n">
        <v>5</v>
      </c>
      <c r="K16" s="45" t="n">
        <v>3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100</v>
      </c>
      <c r="U16" s="45" t="n">
        <v>4</v>
      </c>
      <c r="V16" s="45" t="n">
        <v>6</v>
      </c>
    </row>
    <row r="17" s="224" customFormat="true" ht="11.25" hidden="false" customHeight="true" outlineLevel="0" collapsed="false">
      <c r="A17" s="241" t="s">
        <v>179</v>
      </c>
      <c r="B17" s="45" t="n">
        <v>10</v>
      </c>
      <c r="C17" s="45" t="n">
        <v>0</v>
      </c>
      <c r="D17" s="45" t="n">
        <v>1</v>
      </c>
      <c r="E17" s="45" t="n">
        <v>6</v>
      </c>
      <c r="F17" s="45" t="n">
        <v>0</v>
      </c>
      <c r="G17" s="45" t="n">
        <v>0</v>
      </c>
      <c r="H17" s="45" t="n">
        <v>7</v>
      </c>
      <c r="I17" s="45" t="n">
        <v>1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23</v>
      </c>
      <c r="U17" s="45" t="n">
        <v>1</v>
      </c>
      <c r="V17" s="45" t="n">
        <v>1</v>
      </c>
    </row>
    <row r="18" s="224" customFormat="true" ht="11.25" hidden="false" customHeight="true" outlineLevel="0" collapsed="false">
      <c r="A18" s="241" t="s">
        <v>180</v>
      </c>
      <c r="B18" s="45" t="n">
        <v>2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1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2</v>
      </c>
      <c r="U18" s="45" t="n">
        <v>0</v>
      </c>
      <c r="V18" s="45" t="n">
        <v>1</v>
      </c>
    </row>
    <row r="19" s="224" customFormat="true" ht="11.25" hidden="false" customHeight="true" outlineLevel="0" collapsed="false">
      <c r="A19" s="241" t="s">
        <v>181</v>
      </c>
      <c r="B19" s="45" t="n">
        <v>19</v>
      </c>
      <c r="C19" s="45" t="n">
        <v>0</v>
      </c>
      <c r="D19" s="45" t="n">
        <v>0</v>
      </c>
      <c r="E19" s="45" t="n">
        <v>11</v>
      </c>
      <c r="F19" s="45" t="n">
        <v>0</v>
      </c>
      <c r="G19" s="45" t="n">
        <v>3</v>
      </c>
      <c r="H19" s="45" t="n">
        <v>14</v>
      </c>
      <c r="I19" s="45" t="n">
        <v>1</v>
      </c>
      <c r="J19" s="45" t="n">
        <v>2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44</v>
      </c>
      <c r="U19" s="45" t="n">
        <v>1</v>
      </c>
      <c r="V19" s="45" t="n">
        <v>5</v>
      </c>
    </row>
    <row r="20" s="224" customFormat="true" ht="11.25" hidden="false" customHeight="true" outlineLevel="0" collapsed="false">
      <c r="A20" s="241" t="s">
        <v>182</v>
      </c>
      <c r="B20" s="45" t="n">
        <v>26</v>
      </c>
      <c r="C20" s="45" t="n">
        <v>0</v>
      </c>
      <c r="D20" s="45" t="n">
        <v>3</v>
      </c>
      <c r="E20" s="45" t="n">
        <v>46</v>
      </c>
      <c r="F20" s="45" t="n">
        <v>1</v>
      </c>
      <c r="G20" s="45" t="n">
        <v>0</v>
      </c>
      <c r="H20" s="45" t="n">
        <v>63</v>
      </c>
      <c r="I20" s="45" t="n">
        <v>11</v>
      </c>
      <c r="J20" s="45" t="n">
        <v>12</v>
      </c>
      <c r="K20" s="45" t="n">
        <v>1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</v>
      </c>
      <c r="T20" s="45" t="n">
        <v>136</v>
      </c>
      <c r="U20" s="45" t="n">
        <v>12</v>
      </c>
      <c r="V20" s="45" t="n">
        <v>16</v>
      </c>
    </row>
    <row r="21" s="224" customFormat="true" ht="11.25" hidden="false" customHeight="true" outlineLevel="0" collapsed="false">
      <c r="A21" s="241" t="s">
        <v>183</v>
      </c>
      <c r="B21" s="45" t="n">
        <v>5</v>
      </c>
      <c r="C21" s="45" t="n">
        <v>0</v>
      </c>
      <c r="D21" s="45" t="n">
        <v>0</v>
      </c>
      <c r="E21" s="45" t="n">
        <v>6</v>
      </c>
      <c r="F21" s="45" t="n">
        <v>0</v>
      </c>
      <c r="G21" s="45" t="n">
        <v>0</v>
      </c>
      <c r="H21" s="45" t="n">
        <v>4</v>
      </c>
      <c r="I21" s="45" t="n">
        <v>1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15</v>
      </c>
      <c r="U21" s="45" t="n">
        <v>1</v>
      </c>
      <c r="V21" s="45" t="n">
        <v>0</v>
      </c>
    </row>
    <row r="22" s="224" customFormat="true" ht="11.25" hidden="false" customHeight="true" outlineLevel="0" collapsed="false">
      <c r="A22" s="241" t="s">
        <v>184</v>
      </c>
      <c r="B22" s="45" t="n">
        <v>72</v>
      </c>
      <c r="C22" s="45" t="n">
        <v>3</v>
      </c>
      <c r="D22" s="45" t="n">
        <v>0</v>
      </c>
      <c r="E22" s="45" t="n">
        <v>99</v>
      </c>
      <c r="F22" s="45" t="n">
        <v>0</v>
      </c>
      <c r="G22" s="45" t="n">
        <v>4</v>
      </c>
      <c r="H22" s="45" t="n">
        <v>69</v>
      </c>
      <c r="I22" s="45" t="n">
        <v>8</v>
      </c>
      <c r="J22" s="45" t="n">
        <v>11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240</v>
      </c>
      <c r="U22" s="45" t="n">
        <v>11</v>
      </c>
      <c r="V22" s="45" t="n">
        <v>15</v>
      </c>
    </row>
    <row r="23" s="224" customFormat="true" ht="11.25" hidden="false" customHeight="true" outlineLevel="0" collapsed="false">
      <c r="A23" s="241" t="s">
        <v>185</v>
      </c>
      <c r="B23" s="45" t="n">
        <v>14</v>
      </c>
      <c r="C23" s="45" t="n">
        <v>0</v>
      </c>
      <c r="D23" s="45" t="n">
        <v>0</v>
      </c>
      <c r="E23" s="45" t="n">
        <v>12</v>
      </c>
      <c r="F23" s="45" t="n">
        <v>0</v>
      </c>
      <c r="G23" s="45" t="n">
        <v>1</v>
      </c>
      <c r="H23" s="45" t="n">
        <v>11</v>
      </c>
      <c r="I23" s="45" t="n">
        <v>0</v>
      </c>
      <c r="J23" s="45" t="n">
        <v>2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37</v>
      </c>
      <c r="U23" s="45" t="n">
        <v>0</v>
      </c>
      <c r="V23" s="45" t="n">
        <v>3</v>
      </c>
    </row>
    <row r="24" s="224" customFormat="true" ht="11.25" hidden="false" customHeight="true" outlineLevel="0" collapsed="false">
      <c r="A24" s="241" t="s">
        <v>186</v>
      </c>
      <c r="B24" s="45" t="n">
        <v>24</v>
      </c>
      <c r="C24" s="45" t="n">
        <v>0</v>
      </c>
      <c r="D24" s="45" t="n">
        <v>0</v>
      </c>
      <c r="E24" s="45" t="n">
        <v>17</v>
      </c>
      <c r="F24" s="45" t="n">
        <v>0</v>
      </c>
      <c r="G24" s="45" t="n">
        <v>1</v>
      </c>
      <c r="H24" s="45" t="n">
        <v>25</v>
      </c>
      <c r="I24" s="45" t="n">
        <v>2</v>
      </c>
      <c r="J24" s="45" t="n">
        <v>1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66</v>
      </c>
      <c r="U24" s="45" t="n">
        <v>2</v>
      </c>
      <c r="V24" s="45" t="n">
        <v>2</v>
      </c>
    </row>
    <row r="25" s="224" customFormat="true" ht="11.25" hidden="false" customHeight="true" outlineLevel="0" collapsed="false">
      <c r="A25" s="241" t="s">
        <v>187</v>
      </c>
      <c r="B25" s="45" t="n">
        <v>22</v>
      </c>
      <c r="C25" s="45" t="n">
        <v>0</v>
      </c>
      <c r="D25" s="45" t="n">
        <v>1</v>
      </c>
      <c r="E25" s="45" t="n">
        <v>27</v>
      </c>
      <c r="F25" s="45" t="n">
        <v>0</v>
      </c>
      <c r="G25" s="45" t="n">
        <v>2</v>
      </c>
      <c r="H25" s="45" t="n">
        <v>8</v>
      </c>
      <c r="I25" s="45" t="n">
        <v>1</v>
      </c>
      <c r="J25" s="45" t="n">
        <v>1</v>
      </c>
      <c r="K25" s="45" t="n">
        <v>1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58</v>
      </c>
      <c r="U25" s="45" t="n">
        <v>1</v>
      </c>
      <c r="V25" s="45" t="n">
        <v>4</v>
      </c>
    </row>
    <row r="26" s="224" customFormat="true" ht="11.25" hidden="false" customHeight="true" outlineLevel="0" collapsed="false">
      <c r="A26" s="241" t="s">
        <v>188</v>
      </c>
      <c r="B26" s="45" t="n">
        <v>4</v>
      </c>
      <c r="C26" s="45" t="n">
        <v>0</v>
      </c>
      <c r="D26" s="45" t="n">
        <v>0</v>
      </c>
      <c r="E26" s="45" t="n">
        <v>3</v>
      </c>
      <c r="F26" s="45" t="n">
        <v>0</v>
      </c>
      <c r="G26" s="45" t="n">
        <v>0</v>
      </c>
      <c r="H26" s="45" t="n">
        <v>1</v>
      </c>
      <c r="I26" s="45" t="n">
        <v>0</v>
      </c>
      <c r="J26" s="45" t="n">
        <v>1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8</v>
      </c>
      <c r="U26" s="45" t="n">
        <v>0</v>
      </c>
      <c r="V26" s="45" t="n">
        <v>1</v>
      </c>
    </row>
    <row r="27" s="224" customFormat="true" ht="11.25" hidden="false" customHeight="true" outlineLevel="0" collapsed="false">
      <c r="A27" s="241" t="s">
        <v>189</v>
      </c>
      <c r="B27" s="45" t="n">
        <v>3</v>
      </c>
      <c r="C27" s="45" t="n">
        <v>0</v>
      </c>
      <c r="D27" s="45" t="n">
        <v>0</v>
      </c>
      <c r="E27" s="45" t="n">
        <v>2</v>
      </c>
      <c r="F27" s="45" t="n">
        <v>1</v>
      </c>
      <c r="G27" s="45" t="n">
        <v>0</v>
      </c>
      <c r="H27" s="45" t="n">
        <v>2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7</v>
      </c>
      <c r="U27" s="45" t="n">
        <v>1</v>
      </c>
      <c r="V27" s="45" t="n">
        <v>0</v>
      </c>
    </row>
    <row r="28" s="224" customFormat="true" ht="11.25" hidden="false" customHeight="true" outlineLevel="0" collapsed="false">
      <c r="A28" s="241" t="s">
        <v>190</v>
      </c>
      <c r="B28" s="45" t="n">
        <v>23</v>
      </c>
      <c r="C28" s="45" t="n">
        <v>0</v>
      </c>
      <c r="D28" s="45" t="n">
        <v>2</v>
      </c>
      <c r="E28" s="45" t="n">
        <v>32</v>
      </c>
      <c r="F28" s="45" t="n">
        <v>0</v>
      </c>
      <c r="G28" s="45" t="n">
        <v>1</v>
      </c>
      <c r="H28" s="45" t="n">
        <v>28</v>
      </c>
      <c r="I28" s="45" t="n">
        <v>2</v>
      </c>
      <c r="J28" s="45" t="n">
        <v>3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83</v>
      </c>
      <c r="U28" s="45" t="n">
        <v>2</v>
      </c>
      <c r="V28" s="45" t="n">
        <v>6</v>
      </c>
    </row>
    <row r="29" s="224" customFormat="true" ht="11.25" hidden="false" customHeight="true" outlineLevel="0" collapsed="false">
      <c r="A29" s="241" t="s">
        <v>191</v>
      </c>
      <c r="B29" s="45" t="n">
        <v>52</v>
      </c>
      <c r="C29" s="45" t="n">
        <v>1</v>
      </c>
      <c r="D29" s="45" t="n">
        <v>1</v>
      </c>
      <c r="E29" s="45" t="n">
        <v>79</v>
      </c>
      <c r="F29" s="45" t="n">
        <v>0</v>
      </c>
      <c r="G29" s="45" t="n">
        <v>1</v>
      </c>
      <c r="H29" s="45" t="n">
        <v>170</v>
      </c>
      <c r="I29" s="45" t="n">
        <v>30</v>
      </c>
      <c r="J29" s="45" t="n">
        <v>20</v>
      </c>
      <c r="K29" s="45" t="n">
        <v>2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303</v>
      </c>
      <c r="U29" s="45" t="n">
        <v>31</v>
      </c>
      <c r="V29" s="45" t="n">
        <v>22</v>
      </c>
    </row>
    <row r="30" s="224" customFormat="true" ht="11.25" hidden="false" customHeight="true" outlineLevel="0" collapsed="false">
      <c r="A30" s="241" t="s">
        <v>192</v>
      </c>
      <c r="B30" s="45" t="n">
        <v>6</v>
      </c>
      <c r="C30" s="45" t="n">
        <v>1</v>
      </c>
      <c r="D30" s="45" t="n">
        <v>0</v>
      </c>
      <c r="E30" s="45" t="n">
        <v>13</v>
      </c>
      <c r="F30" s="45" t="n">
        <v>1</v>
      </c>
      <c r="G30" s="45" t="n">
        <v>0</v>
      </c>
      <c r="H30" s="45" t="n">
        <v>11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30</v>
      </c>
      <c r="U30" s="45" t="n">
        <v>2</v>
      </c>
      <c r="V30" s="45" t="n">
        <v>1</v>
      </c>
    </row>
    <row r="31" s="224" customFormat="true" ht="11.25" hidden="false" customHeight="true" outlineLevel="0" collapsed="false">
      <c r="A31" s="241" t="s">
        <v>193</v>
      </c>
      <c r="B31" s="45" t="n">
        <v>1</v>
      </c>
      <c r="C31" s="45" t="n">
        <v>0</v>
      </c>
      <c r="D31" s="45" t="n">
        <v>0</v>
      </c>
      <c r="E31" s="45" t="n">
        <v>1</v>
      </c>
      <c r="F31" s="45" t="n">
        <v>0</v>
      </c>
      <c r="G31" s="45" t="n">
        <v>0</v>
      </c>
      <c r="H31" s="45" t="n">
        <v>3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5</v>
      </c>
      <c r="U31" s="45" t="n">
        <v>0</v>
      </c>
      <c r="V31" s="45" t="n">
        <v>0</v>
      </c>
    </row>
    <row r="32" s="224" customFormat="true" ht="11.25" hidden="false" customHeight="true" outlineLevel="0" collapsed="false">
      <c r="A32" s="241" t="s">
        <v>195</v>
      </c>
      <c r="B32" s="45" t="n">
        <v>2</v>
      </c>
      <c r="C32" s="45" t="n">
        <v>0</v>
      </c>
      <c r="D32" s="45" t="n">
        <v>0</v>
      </c>
      <c r="E32" s="45" t="n">
        <v>6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8</v>
      </c>
      <c r="U32" s="45" t="n">
        <v>0</v>
      </c>
      <c r="V32" s="45" t="n">
        <v>0</v>
      </c>
    </row>
    <row r="33" s="224" customFormat="true" ht="11.25" hidden="false" customHeight="true" outlineLevel="0" collapsed="false">
      <c r="A33" s="241" t="s">
        <v>196</v>
      </c>
      <c r="B33" s="45" t="n">
        <v>6</v>
      </c>
      <c r="C33" s="45" t="n">
        <v>0</v>
      </c>
      <c r="D33" s="45" t="n">
        <v>0</v>
      </c>
      <c r="E33" s="45" t="n">
        <v>1</v>
      </c>
      <c r="F33" s="45" t="n">
        <v>0</v>
      </c>
      <c r="G33" s="45" t="n">
        <v>0</v>
      </c>
      <c r="H33" s="45" t="n">
        <v>2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9</v>
      </c>
      <c r="U33" s="45" t="n">
        <v>0</v>
      </c>
      <c r="V33" s="45" t="n">
        <v>0</v>
      </c>
    </row>
    <row r="34" s="224" customFormat="true" ht="11.25" hidden="false" customHeight="true" outlineLevel="0" collapsed="false">
      <c r="A34" s="241" t="s">
        <v>197</v>
      </c>
      <c r="B34" s="45" t="n">
        <v>1</v>
      </c>
      <c r="C34" s="45" t="n">
        <v>0</v>
      </c>
      <c r="D34" s="45" t="n">
        <v>0</v>
      </c>
      <c r="E34" s="45" t="n">
        <v>1</v>
      </c>
      <c r="F34" s="45" t="n">
        <v>0</v>
      </c>
      <c r="G34" s="45" t="n">
        <v>0</v>
      </c>
      <c r="H34" s="45" t="n">
        <v>1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1</v>
      </c>
      <c r="R34" s="45" t="n">
        <v>0</v>
      </c>
      <c r="S34" s="45" t="n">
        <v>0</v>
      </c>
      <c r="T34" s="45" t="n">
        <v>4</v>
      </c>
      <c r="U34" s="45" t="n">
        <v>0</v>
      </c>
      <c r="V34" s="45" t="n">
        <v>0</v>
      </c>
    </row>
    <row r="35" s="224" customFormat="true" ht="11.25" hidden="false" customHeight="true" outlineLevel="0" collapsed="false">
      <c r="A35" s="241" t="s">
        <v>198</v>
      </c>
      <c r="B35" s="45" t="n">
        <v>204</v>
      </c>
      <c r="C35" s="45" t="n">
        <v>1</v>
      </c>
      <c r="D35" s="45" t="n">
        <v>8</v>
      </c>
      <c r="E35" s="45" t="n">
        <v>183</v>
      </c>
      <c r="F35" s="45" t="n">
        <v>1</v>
      </c>
      <c r="G35" s="45" t="n">
        <v>8</v>
      </c>
      <c r="H35" s="45" t="n">
        <v>58</v>
      </c>
      <c r="I35" s="45" t="n">
        <v>9</v>
      </c>
      <c r="J35" s="45" t="n">
        <v>5</v>
      </c>
      <c r="K35" s="45" t="n">
        <v>25</v>
      </c>
      <c r="L35" s="45" t="n">
        <v>1</v>
      </c>
      <c r="M35" s="45" t="n">
        <v>0</v>
      </c>
      <c r="N35" s="45" t="n">
        <v>4</v>
      </c>
      <c r="O35" s="45" t="n">
        <v>0</v>
      </c>
      <c r="P35" s="45" t="n">
        <v>0</v>
      </c>
      <c r="Q35" s="45" t="n">
        <v>1</v>
      </c>
      <c r="R35" s="45" t="n">
        <v>0</v>
      </c>
      <c r="S35" s="45" t="n">
        <v>0</v>
      </c>
      <c r="T35" s="45" t="n">
        <v>475</v>
      </c>
      <c r="U35" s="45" t="n">
        <v>12</v>
      </c>
      <c r="V35" s="45" t="n">
        <v>21</v>
      </c>
    </row>
    <row r="36" s="224" customFormat="true" ht="11.25" hidden="false" customHeight="true" outlineLevel="0" collapsed="false">
      <c r="A36" s="241" t="s">
        <v>199</v>
      </c>
      <c r="B36" s="45" t="n">
        <v>4</v>
      </c>
      <c r="C36" s="45" t="n">
        <v>0</v>
      </c>
      <c r="D36" s="45" t="n">
        <v>0</v>
      </c>
      <c r="E36" s="45" t="n">
        <v>3</v>
      </c>
      <c r="F36" s="45" t="n">
        <v>0</v>
      </c>
      <c r="G36" s="45" t="n">
        <v>0</v>
      </c>
      <c r="H36" s="45" t="n">
        <v>2</v>
      </c>
      <c r="I36" s="45" t="n">
        <v>0</v>
      </c>
      <c r="J36" s="45" t="n">
        <v>1</v>
      </c>
      <c r="K36" s="45" t="n">
        <v>1</v>
      </c>
      <c r="L36" s="45" t="n">
        <v>0</v>
      </c>
      <c r="M36" s="45" t="n">
        <v>0</v>
      </c>
      <c r="N36" s="45" t="n">
        <v>1</v>
      </c>
      <c r="O36" s="45" t="n">
        <v>0</v>
      </c>
      <c r="P36" s="45" t="n">
        <v>0</v>
      </c>
      <c r="Q36" s="45" t="n">
        <v>1</v>
      </c>
      <c r="R36" s="45" t="n">
        <v>0</v>
      </c>
      <c r="S36" s="45" t="n">
        <v>0</v>
      </c>
      <c r="T36" s="45" t="n">
        <v>12</v>
      </c>
      <c r="U36" s="45" t="n">
        <v>0</v>
      </c>
      <c r="V36" s="45" t="n">
        <v>1</v>
      </c>
    </row>
    <row r="37" s="224" customFormat="true" ht="11.25" hidden="false" customHeight="true" outlineLevel="0" collapsed="false">
      <c r="A37" s="241" t="s">
        <v>200</v>
      </c>
      <c r="B37" s="45" t="n">
        <v>75</v>
      </c>
      <c r="C37" s="45" t="n">
        <v>2</v>
      </c>
      <c r="D37" s="45" t="n">
        <v>3</v>
      </c>
      <c r="E37" s="45" t="n">
        <v>180</v>
      </c>
      <c r="F37" s="45" t="n">
        <v>5</v>
      </c>
      <c r="G37" s="45" t="n">
        <v>4</v>
      </c>
      <c r="H37" s="45" t="n">
        <v>239</v>
      </c>
      <c r="I37" s="45" t="n">
        <v>40</v>
      </c>
      <c r="J37" s="45" t="n">
        <v>26</v>
      </c>
      <c r="K37" s="45" t="n">
        <v>5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1</v>
      </c>
      <c r="R37" s="45" t="n">
        <v>0</v>
      </c>
      <c r="S37" s="45" t="n">
        <v>0</v>
      </c>
      <c r="T37" s="45" t="n">
        <v>500</v>
      </c>
      <c r="U37" s="45" t="n">
        <v>47</v>
      </c>
      <c r="V37" s="45" t="n">
        <v>33</v>
      </c>
    </row>
    <row r="38" s="224" customFormat="true" ht="11.25" hidden="false" customHeight="true" outlineLevel="0" collapsed="false">
      <c r="A38" s="241" t="s">
        <v>201</v>
      </c>
      <c r="B38" s="45" t="n">
        <v>50</v>
      </c>
      <c r="C38" s="45" t="n">
        <v>1</v>
      </c>
      <c r="D38" s="45" t="n">
        <v>4</v>
      </c>
      <c r="E38" s="45" t="n">
        <v>121</v>
      </c>
      <c r="F38" s="45" t="n">
        <v>1</v>
      </c>
      <c r="G38" s="45" t="n">
        <v>3</v>
      </c>
      <c r="H38" s="45" t="n">
        <v>42</v>
      </c>
      <c r="I38" s="45" t="n">
        <v>4</v>
      </c>
      <c r="J38" s="45" t="n">
        <v>8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213</v>
      </c>
      <c r="U38" s="45" t="n">
        <v>6</v>
      </c>
      <c r="V38" s="45" t="n">
        <v>15</v>
      </c>
    </row>
    <row r="39" s="224" customFormat="true" ht="11.25" hidden="false" customHeight="true" outlineLevel="0" collapsed="false">
      <c r="A39" s="241" t="s">
        <v>202</v>
      </c>
      <c r="B39" s="45" t="n">
        <v>377</v>
      </c>
      <c r="C39" s="45" t="n">
        <v>6</v>
      </c>
      <c r="D39" s="45" t="n">
        <v>16</v>
      </c>
      <c r="E39" s="45" t="n">
        <v>514</v>
      </c>
      <c r="F39" s="45" t="n">
        <v>2</v>
      </c>
      <c r="G39" s="45" t="n">
        <v>21</v>
      </c>
      <c r="H39" s="45" t="n">
        <v>1039</v>
      </c>
      <c r="I39" s="45" t="n">
        <v>123</v>
      </c>
      <c r="J39" s="45" t="n">
        <v>123</v>
      </c>
      <c r="K39" s="45" t="n">
        <v>2</v>
      </c>
      <c r="L39" s="45" t="n">
        <v>0</v>
      </c>
      <c r="M39" s="45" t="n">
        <v>0</v>
      </c>
      <c r="N39" s="45" t="n">
        <v>2</v>
      </c>
      <c r="O39" s="45" t="n">
        <v>0</v>
      </c>
      <c r="P39" s="45" t="n">
        <v>0</v>
      </c>
      <c r="Q39" s="45" t="n">
        <v>1</v>
      </c>
      <c r="R39" s="45" t="n">
        <v>0</v>
      </c>
      <c r="S39" s="45" t="n">
        <v>0</v>
      </c>
      <c r="T39" s="45" t="n">
        <v>1935</v>
      </c>
      <c r="U39" s="45" t="n">
        <v>131</v>
      </c>
      <c r="V39" s="45" t="n">
        <v>160</v>
      </c>
    </row>
    <row r="40" s="224" customFormat="true" ht="11.25" hidden="false" customHeight="true" outlineLevel="0" collapsed="false">
      <c r="A40" s="241" t="s">
        <v>203</v>
      </c>
      <c r="B40" s="45" t="n">
        <v>362</v>
      </c>
      <c r="C40" s="45" t="n">
        <v>5</v>
      </c>
      <c r="D40" s="45" t="n">
        <v>16</v>
      </c>
      <c r="E40" s="45" t="n">
        <v>1256</v>
      </c>
      <c r="F40" s="45" t="n">
        <v>12</v>
      </c>
      <c r="G40" s="45" t="n">
        <v>47</v>
      </c>
      <c r="H40" s="45" t="n">
        <v>3035</v>
      </c>
      <c r="I40" s="45" t="n">
        <v>261</v>
      </c>
      <c r="J40" s="45" t="n">
        <v>318</v>
      </c>
      <c r="K40" s="45" t="n">
        <v>12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9</v>
      </c>
      <c r="R40" s="45" t="n">
        <v>1</v>
      </c>
      <c r="S40" s="45" t="n">
        <v>0</v>
      </c>
      <c r="T40" s="45" t="n">
        <v>4674</v>
      </c>
      <c r="U40" s="45" t="n">
        <v>279</v>
      </c>
      <c r="V40" s="45" t="n">
        <v>381</v>
      </c>
    </row>
    <row r="41" s="224" customFormat="true" ht="11.25" hidden="false" customHeight="true" outlineLevel="0" collapsed="false">
      <c r="A41" s="241" t="s">
        <v>204</v>
      </c>
      <c r="B41" s="45" t="n">
        <v>38</v>
      </c>
      <c r="C41" s="45" t="n">
        <v>0</v>
      </c>
      <c r="D41" s="45" t="n">
        <v>0</v>
      </c>
      <c r="E41" s="45" t="n">
        <v>60</v>
      </c>
      <c r="F41" s="45" t="n">
        <v>1</v>
      </c>
      <c r="G41" s="45" t="n">
        <v>2</v>
      </c>
      <c r="H41" s="45" t="n">
        <v>99</v>
      </c>
      <c r="I41" s="45" t="n">
        <v>5</v>
      </c>
      <c r="J41" s="45" t="n">
        <v>6</v>
      </c>
      <c r="K41" s="45" t="n">
        <v>9</v>
      </c>
      <c r="L41" s="45" t="n">
        <v>0</v>
      </c>
      <c r="M41" s="45" t="n">
        <v>1</v>
      </c>
      <c r="N41" s="45" t="n">
        <v>2</v>
      </c>
      <c r="O41" s="45" t="n">
        <v>0</v>
      </c>
      <c r="P41" s="45" t="n">
        <v>0</v>
      </c>
      <c r="Q41" s="45" t="n">
        <v>1</v>
      </c>
      <c r="R41" s="45" t="n">
        <v>0</v>
      </c>
      <c r="S41" s="45" t="n">
        <v>0</v>
      </c>
      <c r="T41" s="45" t="n">
        <v>209</v>
      </c>
      <c r="U41" s="45" t="n">
        <v>6</v>
      </c>
      <c r="V41" s="45" t="n">
        <v>9</v>
      </c>
    </row>
    <row r="42" s="224" customFormat="true" ht="11.25" hidden="false" customHeight="true" outlineLevel="0" collapsed="false">
      <c r="A42" s="241" t="s">
        <v>207</v>
      </c>
      <c r="B42" s="45" t="n">
        <v>25</v>
      </c>
      <c r="C42" s="45" t="n">
        <v>0</v>
      </c>
      <c r="D42" s="45" t="n">
        <v>0</v>
      </c>
      <c r="E42" s="45" t="n">
        <v>8</v>
      </c>
      <c r="F42" s="45" t="n">
        <v>0</v>
      </c>
      <c r="G42" s="45" t="n">
        <v>1</v>
      </c>
      <c r="H42" s="45" t="n">
        <v>9</v>
      </c>
      <c r="I42" s="45" t="n">
        <v>2</v>
      </c>
      <c r="J42" s="45" t="n">
        <v>1</v>
      </c>
      <c r="K42" s="45" t="n">
        <v>24</v>
      </c>
      <c r="L42" s="45" t="n">
        <v>3</v>
      </c>
      <c r="M42" s="45" t="n">
        <v>6</v>
      </c>
      <c r="N42" s="45" t="n">
        <v>0</v>
      </c>
      <c r="O42" s="45" t="n">
        <v>0</v>
      </c>
      <c r="P42" s="45" t="n">
        <v>0</v>
      </c>
      <c r="Q42" s="45" t="n">
        <v>1</v>
      </c>
      <c r="R42" s="45" t="n">
        <v>0</v>
      </c>
      <c r="S42" s="45" t="n">
        <v>0</v>
      </c>
      <c r="T42" s="45" t="n">
        <v>67</v>
      </c>
      <c r="U42" s="45" t="n">
        <v>5</v>
      </c>
      <c r="V42" s="45" t="n">
        <v>8</v>
      </c>
    </row>
    <row r="43" s="224" customFormat="true" ht="11.25" hidden="false" customHeight="true" outlineLevel="0" collapsed="false">
      <c r="A43" s="241" t="s">
        <v>208</v>
      </c>
      <c r="B43" s="45" t="n">
        <v>3</v>
      </c>
      <c r="C43" s="45" t="n">
        <v>0</v>
      </c>
      <c r="D43" s="45" t="n">
        <v>0</v>
      </c>
      <c r="E43" s="45" t="n">
        <v>1</v>
      </c>
      <c r="F43" s="45" t="n">
        <v>0</v>
      </c>
      <c r="G43" s="45" t="n">
        <v>1</v>
      </c>
      <c r="H43" s="45" t="n">
        <v>4</v>
      </c>
      <c r="I43" s="45" t="n">
        <v>0</v>
      </c>
      <c r="J43" s="45" t="n">
        <v>1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8</v>
      </c>
      <c r="U43" s="45" t="n">
        <v>0</v>
      </c>
      <c r="V43" s="45" t="n">
        <v>2</v>
      </c>
    </row>
    <row r="44" s="224" customFormat="true" ht="11.25" hidden="false" customHeight="true" outlineLevel="0" collapsed="false">
      <c r="A44" s="241" t="s">
        <v>209</v>
      </c>
      <c r="B44" s="45" t="n">
        <v>119</v>
      </c>
      <c r="C44" s="45" t="n">
        <v>0</v>
      </c>
      <c r="D44" s="45" t="n">
        <v>2</v>
      </c>
      <c r="E44" s="45" t="n">
        <v>108</v>
      </c>
      <c r="F44" s="45" t="n">
        <v>0</v>
      </c>
      <c r="G44" s="45" t="n">
        <v>5</v>
      </c>
      <c r="H44" s="45" t="n">
        <v>246</v>
      </c>
      <c r="I44" s="45" t="n">
        <v>15</v>
      </c>
      <c r="J44" s="45" t="n">
        <v>32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3</v>
      </c>
      <c r="R44" s="45" t="n">
        <v>1</v>
      </c>
      <c r="S44" s="45" t="n">
        <v>0</v>
      </c>
      <c r="T44" s="45" t="n">
        <v>476</v>
      </c>
      <c r="U44" s="45" t="n">
        <v>16</v>
      </c>
      <c r="V44" s="45" t="n">
        <v>39</v>
      </c>
    </row>
    <row r="45" s="224" customFormat="true" ht="11.25" hidden="false" customHeight="true" outlineLevel="0" collapsed="false">
      <c r="A45" s="241" t="s">
        <v>210</v>
      </c>
      <c r="B45" s="45" t="n">
        <v>257</v>
      </c>
      <c r="C45" s="45" t="n">
        <v>5</v>
      </c>
      <c r="D45" s="45" t="n">
        <v>11</v>
      </c>
      <c r="E45" s="45" t="n">
        <v>789</v>
      </c>
      <c r="F45" s="45" t="n">
        <v>18</v>
      </c>
      <c r="G45" s="45" t="n">
        <v>37</v>
      </c>
      <c r="H45" s="45" t="n">
        <v>523</v>
      </c>
      <c r="I45" s="45" t="n">
        <v>49</v>
      </c>
      <c r="J45" s="45" t="n">
        <v>63</v>
      </c>
      <c r="K45" s="45" t="n">
        <v>8</v>
      </c>
      <c r="L45" s="45" t="n">
        <v>2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8</v>
      </c>
      <c r="R45" s="45" t="n">
        <v>0</v>
      </c>
      <c r="S45" s="45" t="n">
        <v>0</v>
      </c>
      <c r="T45" s="45" t="n">
        <v>1585</v>
      </c>
      <c r="U45" s="45" t="n">
        <v>74</v>
      </c>
      <c r="V45" s="45" t="n">
        <v>111</v>
      </c>
    </row>
    <row r="46" s="224" customFormat="true" ht="11.25" hidden="false" customHeight="true" outlineLevel="0" collapsed="false">
      <c r="A46" s="241" t="s">
        <v>211</v>
      </c>
      <c r="B46" s="45" t="n">
        <v>19</v>
      </c>
      <c r="C46" s="45" t="n">
        <v>1</v>
      </c>
      <c r="D46" s="45" t="n">
        <v>2</v>
      </c>
      <c r="E46" s="45" t="n">
        <v>22</v>
      </c>
      <c r="F46" s="45" t="n">
        <v>0</v>
      </c>
      <c r="G46" s="45" t="n">
        <v>1</v>
      </c>
      <c r="H46" s="45" t="n">
        <v>24</v>
      </c>
      <c r="I46" s="45" t="n">
        <v>1</v>
      </c>
      <c r="J46" s="45" t="n">
        <v>5</v>
      </c>
      <c r="K46" s="45" t="n">
        <v>1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66</v>
      </c>
      <c r="U46" s="45" t="n">
        <v>2</v>
      </c>
      <c r="V46" s="45" t="n">
        <v>8</v>
      </c>
    </row>
    <row r="47" s="224" customFormat="true" ht="11.25" hidden="false" customHeight="true" outlineLevel="0" collapsed="false">
      <c r="A47" s="241" t="s">
        <v>212</v>
      </c>
      <c r="B47" s="45" t="n">
        <v>7</v>
      </c>
      <c r="C47" s="45" t="n">
        <v>0</v>
      </c>
      <c r="D47" s="45" t="n">
        <v>1</v>
      </c>
      <c r="E47" s="45" t="n">
        <v>15</v>
      </c>
      <c r="F47" s="45" t="n">
        <v>0</v>
      </c>
      <c r="G47" s="45" t="n">
        <v>0</v>
      </c>
      <c r="H47" s="45" t="n">
        <v>11</v>
      </c>
      <c r="I47" s="45" t="n">
        <v>2</v>
      </c>
      <c r="J47" s="45" t="n">
        <v>3</v>
      </c>
      <c r="K47" s="45" t="n">
        <v>2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1</v>
      </c>
      <c r="R47" s="45" t="n">
        <v>1</v>
      </c>
      <c r="S47" s="45" t="n">
        <v>1</v>
      </c>
      <c r="T47" s="45" t="n">
        <v>36</v>
      </c>
      <c r="U47" s="45" t="n">
        <v>3</v>
      </c>
      <c r="V47" s="45" t="n">
        <v>5</v>
      </c>
    </row>
    <row r="48" s="224" customFormat="true" ht="11.25" hidden="false" customHeight="true" outlineLevel="0" collapsed="false">
      <c r="A48" s="241" t="s">
        <v>213</v>
      </c>
      <c r="B48" s="45" t="n">
        <v>4</v>
      </c>
      <c r="C48" s="45" t="n">
        <v>0</v>
      </c>
      <c r="D48" s="45" t="n">
        <v>0</v>
      </c>
      <c r="E48" s="45" t="n">
        <v>1</v>
      </c>
      <c r="F48" s="45" t="n">
        <v>0</v>
      </c>
      <c r="G48" s="45" t="n">
        <v>0</v>
      </c>
      <c r="H48" s="45" t="n">
        <v>1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6</v>
      </c>
      <c r="U48" s="45" t="n">
        <v>0</v>
      </c>
      <c r="V48" s="45" t="n">
        <v>0</v>
      </c>
    </row>
    <row r="49" s="224" customFormat="true" ht="11.25" hidden="false" customHeight="true" outlineLevel="0" collapsed="false">
      <c r="A49" s="241" t="s">
        <v>214</v>
      </c>
      <c r="B49" s="45" t="n">
        <v>5</v>
      </c>
      <c r="C49" s="45" t="n">
        <v>0</v>
      </c>
      <c r="D49" s="45" t="n">
        <v>0</v>
      </c>
      <c r="E49" s="45" t="n">
        <v>6</v>
      </c>
      <c r="F49" s="45" t="n">
        <v>0</v>
      </c>
      <c r="G49" s="45" t="n">
        <v>0</v>
      </c>
      <c r="H49" s="45" t="n">
        <v>30</v>
      </c>
      <c r="I49" s="45" t="n">
        <v>5</v>
      </c>
      <c r="J49" s="45" t="n">
        <v>1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41</v>
      </c>
      <c r="U49" s="45" t="n">
        <v>5</v>
      </c>
      <c r="V49" s="45" t="n">
        <v>10</v>
      </c>
    </row>
    <row r="50" s="224" customFormat="true" ht="11.25" hidden="false" customHeight="true" outlineLevel="0" collapsed="false">
      <c r="A50" s="241" t="s">
        <v>215</v>
      </c>
      <c r="B50" s="45" t="n">
        <v>15</v>
      </c>
      <c r="C50" s="45" t="n">
        <v>1</v>
      </c>
      <c r="D50" s="45" t="n">
        <v>0</v>
      </c>
      <c r="E50" s="45" t="n">
        <v>44</v>
      </c>
      <c r="F50" s="45" t="n">
        <v>0</v>
      </c>
      <c r="G50" s="45" t="n">
        <v>3</v>
      </c>
      <c r="H50" s="45" t="n">
        <v>28</v>
      </c>
      <c r="I50" s="45" t="n">
        <v>4</v>
      </c>
      <c r="J50" s="45" t="n">
        <v>3</v>
      </c>
      <c r="K50" s="45" t="n">
        <v>1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88</v>
      </c>
      <c r="U50" s="45" t="n">
        <v>5</v>
      </c>
      <c r="V50" s="45" t="n">
        <v>6</v>
      </c>
    </row>
    <row r="51" s="224" customFormat="true" ht="11.25" hidden="false" customHeight="true" outlineLevel="0" collapsed="false">
      <c r="A51" s="241" t="s">
        <v>216</v>
      </c>
      <c r="B51" s="45" t="n">
        <v>100</v>
      </c>
      <c r="C51" s="45" t="n">
        <v>2</v>
      </c>
      <c r="D51" s="45" t="n">
        <v>3</v>
      </c>
      <c r="E51" s="45" t="n">
        <v>114</v>
      </c>
      <c r="F51" s="45" t="n">
        <v>1</v>
      </c>
      <c r="G51" s="45" t="n">
        <v>3</v>
      </c>
      <c r="H51" s="45" t="n">
        <v>151</v>
      </c>
      <c r="I51" s="45" t="n">
        <v>16</v>
      </c>
      <c r="J51" s="45" t="n">
        <v>19</v>
      </c>
      <c r="K51" s="45" t="n">
        <v>0</v>
      </c>
      <c r="L51" s="45" t="n">
        <v>0</v>
      </c>
      <c r="M51" s="45" t="n">
        <v>1</v>
      </c>
      <c r="N51" s="45" t="n">
        <v>1</v>
      </c>
      <c r="O51" s="45" t="n">
        <v>0</v>
      </c>
      <c r="P51" s="45" t="n">
        <v>0</v>
      </c>
      <c r="Q51" s="45" t="n">
        <v>2</v>
      </c>
      <c r="R51" s="45" t="n">
        <v>0</v>
      </c>
      <c r="S51" s="45" t="n">
        <v>0</v>
      </c>
      <c r="T51" s="45" t="n">
        <v>368</v>
      </c>
      <c r="U51" s="45" t="n">
        <v>19</v>
      </c>
      <c r="V51" s="45" t="n">
        <v>26</v>
      </c>
    </row>
    <row r="52" s="224" customFormat="true" ht="11.25" hidden="false" customHeight="true" outlineLevel="0" collapsed="false">
      <c r="A52" s="241" t="s">
        <v>217</v>
      </c>
      <c r="B52" s="45" t="n">
        <v>19</v>
      </c>
      <c r="C52" s="45" t="n">
        <v>0</v>
      </c>
      <c r="D52" s="45" t="n">
        <v>1</v>
      </c>
      <c r="E52" s="45" t="n">
        <v>13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32</v>
      </c>
      <c r="U52" s="45" t="n">
        <v>0</v>
      </c>
      <c r="V52" s="45" t="n">
        <v>1</v>
      </c>
    </row>
    <row r="53" s="224" customFormat="true" ht="11.25" hidden="false" customHeight="true" outlineLevel="0" collapsed="false">
      <c r="A53" s="241" t="s">
        <v>218</v>
      </c>
      <c r="B53" s="45" t="n">
        <v>0</v>
      </c>
      <c r="C53" s="45" t="n">
        <v>0</v>
      </c>
      <c r="D53" s="45" t="n">
        <v>0</v>
      </c>
      <c r="E53" s="45" t="n">
        <v>1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</row>
    <row r="54" s="224" customFormat="true" ht="11.25" hidden="false" customHeight="true" outlineLevel="0" collapsed="false">
      <c r="A54" s="241" t="s">
        <v>219</v>
      </c>
      <c r="B54" s="45" t="n">
        <v>9</v>
      </c>
      <c r="C54" s="45" t="n">
        <v>0</v>
      </c>
      <c r="D54" s="45" t="n">
        <v>1</v>
      </c>
      <c r="E54" s="45" t="n">
        <v>78</v>
      </c>
      <c r="F54" s="45" t="n">
        <v>0</v>
      </c>
      <c r="G54" s="45" t="n">
        <v>1</v>
      </c>
      <c r="H54" s="45" t="n">
        <v>298</v>
      </c>
      <c r="I54" s="45" t="n">
        <v>25</v>
      </c>
      <c r="J54" s="45" t="n">
        <v>31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385</v>
      </c>
      <c r="U54" s="45" t="n">
        <v>25</v>
      </c>
      <c r="V54" s="45" t="n">
        <v>33</v>
      </c>
    </row>
    <row r="55" s="224" customFormat="true" ht="11.25" hidden="false" customHeight="true" outlineLevel="0" collapsed="false">
      <c r="A55" s="241" t="s">
        <v>220</v>
      </c>
      <c r="B55" s="45" t="n">
        <v>796</v>
      </c>
      <c r="C55" s="45" t="n">
        <v>6</v>
      </c>
      <c r="D55" s="45" t="n">
        <v>16</v>
      </c>
      <c r="E55" s="45" t="n">
        <v>811</v>
      </c>
      <c r="F55" s="45" t="n">
        <v>1</v>
      </c>
      <c r="G55" s="45" t="n">
        <v>22</v>
      </c>
      <c r="H55" s="45" t="n">
        <v>316</v>
      </c>
      <c r="I55" s="45" t="n">
        <v>23</v>
      </c>
      <c r="J55" s="45" t="n">
        <v>35</v>
      </c>
      <c r="K55" s="45" t="n">
        <v>12</v>
      </c>
      <c r="L55" s="45" t="n">
        <v>0</v>
      </c>
      <c r="M55" s="45" t="n">
        <v>1</v>
      </c>
      <c r="N55" s="45" t="n">
        <v>0</v>
      </c>
      <c r="O55" s="45" t="n">
        <v>0</v>
      </c>
      <c r="P55" s="45" t="n">
        <v>0</v>
      </c>
      <c r="Q55" s="45" t="n">
        <v>1</v>
      </c>
      <c r="R55" s="45" t="n">
        <v>1</v>
      </c>
      <c r="S55" s="45" t="n">
        <v>1</v>
      </c>
      <c r="T55" s="45" t="n">
        <v>1936</v>
      </c>
      <c r="U55" s="45" t="n">
        <v>31</v>
      </c>
      <c r="V55" s="45" t="n">
        <v>75</v>
      </c>
    </row>
    <row r="56" s="224" customFormat="true" ht="11.25" hidden="false" customHeight="true" outlineLevel="0" collapsed="false">
      <c r="A56" s="241" t="s">
        <v>221</v>
      </c>
      <c r="B56" s="45" t="n">
        <v>20</v>
      </c>
      <c r="C56" s="45" t="n">
        <v>0</v>
      </c>
      <c r="D56" s="45" t="n">
        <v>1</v>
      </c>
      <c r="E56" s="45" t="n">
        <v>13</v>
      </c>
      <c r="F56" s="45" t="n">
        <v>0</v>
      </c>
      <c r="G56" s="45" t="n">
        <v>0</v>
      </c>
      <c r="H56" s="45" t="n">
        <v>8</v>
      </c>
      <c r="I56" s="45" t="n">
        <v>0</v>
      </c>
      <c r="J56" s="45" t="n">
        <v>0</v>
      </c>
      <c r="K56" s="45" t="n">
        <v>1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42</v>
      </c>
      <c r="U56" s="45" t="n">
        <v>0</v>
      </c>
      <c r="V56" s="45" t="n">
        <v>1</v>
      </c>
    </row>
    <row r="57" s="224" customFormat="true" ht="11.25" hidden="false" customHeight="true" outlineLevel="0" collapsed="false">
      <c r="A57" s="241" t="s">
        <v>222</v>
      </c>
      <c r="B57" s="45" t="n">
        <v>99</v>
      </c>
      <c r="C57" s="45" t="n">
        <v>7</v>
      </c>
      <c r="D57" s="45" t="n">
        <v>4</v>
      </c>
      <c r="E57" s="45" t="n">
        <v>65</v>
      </c>
      <c r="F57" s="45" t="n">
        <v>4</v>
      </c>
      <c r="G57" s="45" t="n">
        <v>7</v>
      </c>
      <c r="H57" s="45" t="n">
        <v>35</v>
      </c>
      <c r="I57" s="45" t="n">
        <v>9</v>
      </c>
      <c r="J57" s="45" t="n">
        <v>4</v>
      </c>
      <c r="K57" s="45" t="n">
        <v>4</v>
      </c>
      <c r="L57" s="45" t="n">
        <v>0</v>
      </c>
      <c r="M57" s="45" t="n">
        <v>0</v>
      </c>
      <c r="N57" s="45" t="n">
        <v>4</v>
      </c>
      <c r="O57" s="45" t="n">
        <v>0</v>
      </c>
      <c r="P57" s="45" t="n">
        <v>0</v>
      </c>
      <c r="Q57" s="45" t="n">
        <v>5</v>
      </c>
      <c r="R57" s="45" t="n">
        <v>1</v>
      </c>
      <c r="S57" s="45" t="n">
        <v>0</v>
      </c>
      <c r="T57" s="45" t="n">
        <v>212</v>
      </c>
      <c r="U57" s="45" t="n">
        <v>21</v>
      </c>
      <c r="V57" s="45" t="n">
        <v>15</v>
      </c>
    </row>
    <row r="58" s="224" customFormat="true" ht="11.25" hidden="false" customHeight="true" outlineLevel="0" collapsed="false">
      <c r="A58" s="241" t="s">
        <v>223</v>
      </c>
      <c r="B58" s="45" t="n">
        <v>33</v>
      </c>
      <c r="C58" s="45" t="n">
        <v>0</v>
      </c>
      <c r="D58" s="45" t="n">
        <v>1</v>
      </c>
      <c r="E58" s="45" t="n">
        <v>34</v>
      </c>
      <c r="F58" s="45" t="n">
        <v>1</v>
      </c>
      <c r="G58" s="45" t="n">
        <v>3</v>
      </c>
      <c r="H58" s="45" t="n">
        <v>5</v>
      </c>
      <c r="I58" s="45" t="n">
        <v>0</v>
      </c>
      <c r="J58" s="45" t="n">
        <v>1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2</v>
      </c>
      <c r="R58" s="45" t="n">
        <v>0</v>
      </c>
      <c r="S58" s="45" t="n">
        <v>0</v>
      </c>
      <c r="T58" s="45" t="n">
        <v>74</v>
      </c>
      <c r="U58" s="45" t="n">
        <v>1</v>
      </c>
      <c r="V58" s="45" t="n">
        <v>5</v>
      </c>
    </row>
    <row r="59" s="224" customFormat="true" ht="11.25" hidden="false" customHeight="true" outlineLevel="0" collapsed="false">
      <c r="A59" s="241" t="s">
        <v>224</v>
      </c>
      <c r="B59" s="45" t="n">
        <v>12</v>
      </c>
      <c r="C59" s="45" t="n">
        <v>0</v>
      </c>
      <c r="D59" s="45" t="n">
        <v>0</v>
      </c>
      <c r="E59" s="45" t="n">
        <v>4</v>
      </c>
      <c r="F59" s="45" t="n">
        <v>0</v>
      </c>
      <c r="G59" s="45" t="n">
        <v>1</v>
      </c>
      <c r="H59" s="45" t="n">
        <v>1</v>
      </c>
      <c r="I59" s="45" t="n">
        <v>0</v>
      </c>
      <c r="J59" s="45" t="n">
        <v>0</v>
      </c>
      <c r="K59" s="45" t="n">
        <v>3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20</v>
      </c>
      <c r="U59" s="45" t="n">
        <v>0</v>
      </c>
      <c r="V59" s="45" t="n">
        <v>1</v>
      </c>
    </row>
    <row r="60" s="224" customFormat="true" ht="11.25" hidden="false" customHeight="true" outlineLevel="0" collapsed="false">
      <c r="A60" s="241" t="s">
        <v>225</v>
      </c>
      <c r="B60" s="45" t="n">
        <v>64</v>
      </c>
      <c r="C60" s="45" t="n">
        <v>1</v>
      </c>
      <c r="D60" s="45" t="n">
        <v>3</v>
      </c>
      <c r="E60" s="45" t="n">
        <v>47</v>
      </c>
      <c r="F60" s="45" t="n">
        <v>2</v>
      </c>
      <c r="G60" s="45" t="n">
        <v>3</v>
      </c>
      <c r="H60" s="45" t="n">
        <v>125</v>
      </c>
      <c r="I60" s="45" t="n">
        <v>8</v>
      </c>
      <c r="J60" s="45" t="n">
        <v>14</v>
      </c>
      <c r="K60" s="45" t="n">
        <v>1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237</v>
      </c>
      <c r="U60" s="45" t="n">
        <v>11</v>
      </c>
      <c r="V60" s="45" t="n">
        <v>20</v>
      </c>
    </row>
    <row r="61" s="224" customFormat="true" ht="11.25" hidden="false" customHeight="true" outlineLevel="0" collapsed="false">
      <c r="A61" s="241" t="s">
        <v>226</v>
      </c>
      <c r="B61" s="45" t="n">
        <v>68</v>
      </c>
      <c r="C61" s="45" t="n">
        <v>2</v>
      </c>
      <c r="D61" s="45" t="n">
        <v>3</v>
      </c>
      <c r="E61" s="45" t="n">
        <v>84</v>
      </c>
      <c r="F61" s="45" t="n">
        <v>0</v>
      </c>
      <c r="G61" s="45" t="n">
        <v>7</v>
      </c>
      <c r="H61" s="45" t="n">
        <v>181</v>
      </c>
      <c r="I61" s="45" t="n">
        <v>28</v>
      </c>
      <c r="J61" s="45" t="n">
        <v>20</v>
      </c>
      <c r="K61" s="45" t="n">
        <v>4</v>
      </c>
      <c r="L61" s="45" t="n">
        <v>0</v>
      </c>
      <c r="M61" s="45" t="n">
        <v>0</v>
      </c>
      <c r="N61" s="45" t="n">
        <v>1</v>
      </c>
      <c r="O61" s="45" t="n">
        <v>0</v>
      </c>
      <c r="P61" s="45" t="n">
        <v>0</v>
      </c>
      <c r="Q61" s="45" t="n">
        <v>4</v>
      </c>
      <c r="R61" s="45" t="n">
        <v>0</v>
      </c>
      <c r="S61" s="45" t="n">
        <v>0</v>
      </c>
      <c r="T61" s="45" t="n">
        <v>342</v>
      </c>
      <c r="U61" s="45" t="n">
        <v>30</v>
      </c>
      <c r="V61" s="45" t="n">
        <v>30</v>
      </c>
    </row>
    <row r="62" s="224" customFormat="true" ht="11.25" hidden="false" customHeight="true" outlineLevel="0" collapsed="false">
      <c r="A62" s="241" t="s">
        <v>227</v>
      </c>
      <c r="B62" s="45" t="n">
        <v>2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2</v>
      </c>
      <c r="U62" s="45" t="n">
        <v>0</v>
      </c>
      <c r="V62" s="45" t="n">
        <v>0</v>
      </c>
    </row>
    <row r="63" s="224" customFormat="true" ht="11.25" hidden="false" customHeight="true" outlineLevel="0" collapsed="false">
      <c r="A63" s="241" t="s">
        <v>228</v>
      </c>
      <c r="B63" s="45" t="n">
        <v>20</v>
      </c>
      <c r="C63" s="45" t="n">
        <v>0</v>
      </c>
      <c r="D63" s="45" t="n">
        <v>1</v>
      </c>
      <c r="E63" s="45" t="n">
        <v>20</v>
      </c>
      <c r="F63" s="45" t="n">
        <v>0</v>
      </c>
      <c r="G63" s="45" t="n">
        <v>2</v>
      </c>
      <c r="H63" s="45" t="n">
        <v>24</v>
      </c>
      <c r="I63" s="45" t="n">
        <v>3</v>
      </c>
      <c r="J63" s="45" t="n">
        <v>6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64</v>
      </c>
      <c r="U63" s="45" t="n">
        <v>3</v>
      </c>
      <c r="V63" s="45" t="n">
        <v>9</v>
      </c>
    </row>
    <row r="64" s="224" customFormat="true" ht="11.25" hidden="false" customHeight="true" outlineLevel="0" collapsed="false">
      <c r="A64" s="241" t="s">
        <v>229</v>
      </c>
      <c r="B64" s="45" t="n">
        <v>5</v>
      </c>
      <c r="C64" s="45" t="n">
        <v>0</v>
      </c>
      <c r="D64" s="45" t="n">
        <v>0</v>
      </c>
      <c r="E64" s="45" t="n">
        <v>2</v>
      </c>
      <c r="F64" s="45" t="n">
        <v>0</v>
      </c>
      <c r="G64" s="45" t="n">
        <v>1</v>
      </c>
      <c r="H64" s="45" t="n">
        <v>0</v>
      </c>
      <c r="I64" s="45" t="n">
        <v>0</v>
      </c>
      <c r="J64" s="45" t="n">
        <v>0</v>
      </c>
      <c r="K64" s="45" t="n">
        <v>1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8</v>
      </c>
      <c r="U64" s="45" t="n">
        <v>0</v>
      </c>
      <c r="V64" s="45" t="n">
        <v>1</v>
      </c>
    </row>
    <row r="65" s="224" customFormat="true" ht="11.25" hidden="false" customHeight="true" outlineLevel="0" collapsed="false">
      <c r="A65" s="241" t="s">
        <v>230</v>
      </c>
      <c r="B65" s="45" t="n">
        <v>52</v>
      </c>
      <c r="C65" s="45" t="n">
        <v>0</v>
      </c>
      <c r="D65" s="45" t="n">
        <v>3</v>
      </c>
      <c r="E65" s="45" t="n">
        <v>45</v>
      </c>
      <c r="F65" s="45" t="n">
        <v>2</v>
      </c>
      <c r="G65" s="45" t="n">
        <v>3</v>
      </c>
      <c r="H65" s="45" t="n">
        <v>69</v>
      </c>
      <c r="I65" s="45" t="n">
        <v>10</v>
      </c>
      <c r="J65" s="45" t="n">
        <v>8</v>
      </c>
      <c r="K65" s="45" t="n">
        <v>2</v>
      </c>
      <c r="L65" s="45" t="n">
        <v>0</v>
      </c>
      <c r="M65" s="45" t="n">
        <v>0</v>
      </c>
      <c r="N65" s="45" t="n">
        <v>1</v>
      </c>
      <c r="O65" s="45" t="n">
        <v>0</v>
      </c>
      <c r="P65" s="45" t="n">
        <v>0</v>
      </c>
      <c r="Q65" s="45" t="n">
        <v>1</v>
      </c>
      <c r="R65" s="45" t="n">
        <v>0</v>
      </c>
      <c r="S65" s="45" t="n">
        <v>0</v>
      </c>
      <c r="T65" s="45" t="n">
        <v>170</v>
      </c>
      <c r="U65" s="45" t="n">
        <v>12</v>
      </c>
      <c r="V65" s="45" t="n">
        <v>14</v>
      </c>
    </row>
    <row r="66" s="224" customFormat="true" ht="11.25" hidden="false" customHeight="true" outlineLevel="0" collapsed="false">
      <c r="A66" s="241" t="s">
        <v>231</v>
      </c>
      <c r="B66" s="45" t="n">
        <v>2</v>
      </c>
      <c r="C66" s="45" t="n">
        <v>0</v>
      </c>
      <c r="D66" s="45" t="n">
        <v>0</v>
      </c>
      <c r="E66" s="45" t="n">
        <v>1</v>
      </c>
      <c r="F66" s="45" t="n">
        <v>0</v>
      </c>
      <c r="G66" s="45" t="n">
        <v>1</v>
      </c>
      <c r="H66" s="45" t="n">
        <v>2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5</v>
      </c>
      <c r="U66" s="45" t="n">
        <v>0</v>
      </c>
      <c r="V66" s="45" t="n">
        <v>1</v>
      </c>
    </row>
    <row r="67" s="224" customFormat="true" ht="11.25" hidden="false" customHeight="true" outlineLevel="0" collapsed="false">
      <c r="A67" s="241" t="s">
        <v>232</v>
      </c>
      <c r="B67" s="45" t="n">
        <v>19</v>
      </c>
      <c r="C67" s="45" t="n">
        <v>0</v>
      </c>
      <c r="D67" s="45" t="n">
        <v>2</v>
      </c>
      <c r="E67" s="45" t="n">
        <v>55</v>
      </c>
      <c r="F67" s="45" t="n">
        <v>3</v>
      </c>
      <c r="G67" s="45" t="n">
        <v>1</v>
      </c>
      <c r="H67" s="45" t="n">
        <v>345</v>
      </c>
      <c r="I67" s="45" t="n">
        <v>37</v>
      </c>
      <c r="J67" s="45" t="n">
        <v>26</v>
      </c>
      <c r="K67" s="45" t="n">
        <v>36</v>
      </c>
      <c r="L67" s="45" t="n">
        <v>1</v>
      </c>
      <c r="M67" s="45" t="n">
        <v>3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455</v>
      </c>
      <c r="U67" s="45" t="n">
        <v>41</v>
      </c>
      <c r="V67" s="45" t="n">
        <v>32</v>
      </c>
    </row>
    <row r="68" s="224" customFormat="true" ht="11.25" hidden="false" customHeight="true" outlineLevel="0" collapsed="false">
      <c r="A68" s="241" t="s">
        <v>233</v>
      </c>
      <c r="B68" s="45" t="n">
        <v>86</v>
      </c>
      <c r="C68" s="45" t="n">
        <v>1</v>
      </c>
      <c r="D68" s="45" t="n">
        <v>5</v>
      </c>
      <c r="E68" s="45" t="n">
        <v>84</v>
      </c>
      <c r="F68" s="45" t="n">
        <v>0</v>
      </c>
      <c r="G68" s="45" t="n">
        <v>4</v>
      </c>
      <c r="H68" s="45" t="n">
        <v>147</v>
      </c>
      <c r="I68" s="45" t="n">
        <v>37</v>
      </c>
      <c r="J68" s="45" t="n">
        <v>21</v>
      </c>
      <c r="K68" s="45" t="n">
        <v>12</v>
      </c>
      <c r="L68" s="45" t="n">
        <v>0</v>
      </c>
      <c r="M68" s="45" t="n">
        <v>2</v>
      </c>
      <c r="N68" s="45" t="n">
        <v>2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332</v>
      </c>
      <c r="U68" s="45" t="n">
        <v>38</v>
      </c>
      <c r="V68" s="45" t="n">
        <v>33</v>
      </c>
    </row>
    <row r="69" s="224" customFormat="true" ht="11.25" hidden="false" customHeight="true" outlineLevel="0" collapsed="false">
      <c r="A69" s="241" t="s">
        <v>235</v>
      </c>
      <c r="B69" s="45" t="n">
        <v>43</v>
      </c>
      <c r="C69" s="45" t="n">
        <v>0</v>
      </c>
      <c r="D69" s="45" t="n">
        <v>1</v>
      </c>
      <c r="E69" s="45" t="n">
        <v>30</v>
      </c>
      <c r="F69" s="45" t="n">
        <v>0</v>
      </c>
      <c r="G69" s="45" t="n">
        <v>0</v>
      </c>
      <c r="H69" s="45" t="n">
        <v>41</v>
      </c>
      <c r="I69" s="45" t="n">
        <v>2</v>
      </c>
      <c r="J69" s="45" t="n">
        <v>5</v>
      </c>
      <c r="K69" s="45" t="n">
        <v>12</v>
      </c>
      <c r="L69" s="45" t="n">
        <v>0</v>
      </c>
      <c r="M69" s="45" t="n">
        <v>2</v>
      </c>
      <c r="N69" s="45" t="n">
        <v>0</v>
      </c>
      <c r="O69" s="45" t="n">
        <v>0</v>
      </c>
      <c r="P69" s="45" t="n">
        <v>0</v>
      </c>
      <c r="Q69" s="45" t="n">
        <v>17</v>
      </c>
      <c r="R69" s="45" t="n">
        <v>1</v>
      </c>
      <c r="S69" s="45" t="n">
        <v>1</v>
      </c>
      <c r="T69" s="45" t="n">
        <v>143</v>
      </c>
      <c r="U69" s="45" t="n">
        <v>3</v>
      </c>
      <c r="V69" s="45" t="n">
        <v>9</v>
      </c>
    </row>
    <row r="70" s="224" customFormat="true" ht="11.25" hidden="false" customHeight="true" outlineLevel="0" collapsed="false">
      <c r="A70" s="241" t="s">
        <v>236</v>
      </c>
      <c r="B70" s="45" t="n">
        <v>34</v>
      </c>
      <c r="C70" s="45" t="n">
        <v>0</v>
      </c>
      <c r="D70" s="45" t="n">
        <v>2</v>
      </c>
      <c r="E70" s="45" t="n">
        <v>9</v>
      </c>
      <c r="F70" s="45" t="n">
        <v>0</v>
      </c>
      <c r="G70" s="45" t="n">
        <v>1</v>
      </c>
      <c r="H70" s="45" t="n">
        <v>4</v>
      </c>
      <c r="I70" s="45" t="n">
        <v>2</v>
      </c>
      <c r="J70" s="45" t="n">
        <v>1</v>
      </c>
      <c r="K70" s="45" t="n">
        <v>8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55</v>
      </c>
      <c r="U70" s="45" t="n">
        <v>2</v>
      </c>
      <c r="V70" s="45" t="n">
        <v>4</v>
      </c>
    </row>
    <row r="71" s="224" customFormat="true" ht="11.25" hidden="false" customHeight="true" outlineLevel="0" collapsed="false">
      <c r="A71" s="241" t="s">
        <v>237</v>
      </c>
      <c r="B71" s="45" t="n">
        <v>4</v>
      </c>
      <c r="C71" s="45" t="n">
        <v>0</v>
      </c>
      <c r="D71" s="45" t="n">
        <v>0</v>
      </c>
      <c r="E71" s="45" t="n">
        <v>2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6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1</v>
      </c>
      <c r="R71" s="45" t="n">
        <v>0</v>
      </c>
      <c r="S71" s="45" t="n">
        <v>0</v>
      </c>
      <c r="T71" s="45" t="n">
        <v>13</v>
      </c>
      <c r="U71" s="45" t="n">
        <v>0</v>
      </c>
      <c r="V71" s="45" t="n">
        <v>0</v>
      </c>
    </row>
    <row r="72" s="224" customFormat="true" ht="11.25" hidden="false" customHeight="true" outlineLevel="0" collapsed="false">
      <c r="A72" s="241" t="s">
        <v>238</v>
      </c>
      <c r="B72" s="45" t="n">
        <v>7</v>
      </c>
      <c r="C72" s="45" t="n">
        <v>0</v>
      </c>
      <c r="D72" s="45" t="n">
        <v>0</v>
      </c>
      <c r="E72" s="45" t="n">
        <v>15</v>
      </c>
      <c r="F72" s="45" t="n">
        <v>0</v>
      </c>
      <c r="G72" s="45" t="n">
        <v>0</v>
      </c>
      <c r="H72" s="45" t="n">
        <v>18</v>
      </c>
      <c r="I72" s="45" t="n">
        <v>4</v>
      </c>
      <c r="J72" s="45" t="n">
        <v>1</v>
      </c>
      <c r="K72" s="45" t="n">
        <v>37</v>
      </c>
      <c r="L72" s="45" t="n">
        <v>1</v>
      </c>
      <c r="M72" s="45" t="n">
        <v>1</v>
      </c>
      <c r="N72" s="45" t="n">
        <v>0</v>
      </c>
      <c r="O72" s="45" t="n">
        <v>0</v>
      </c>
      <c r="P72" s="45" t="n">
        <v>0</v>
      </c>
      <c r="Q72" s="45" t="n">
        <v>1</v>
      </c>
      <c r="R72" s="45" t="n">
        <v>1</v>
      </c>
      <c r="S72" s="45" t="n">
        <v>1</v>
      </c>
      <c r="T72" s="45" t="n">
        <v>78</v>
      </c>
      <c r="U72" s="45" t="n">
        <v>6</v>
      </c>
      <c r="V72" s="45" t="n">
        <v>3</v>
      </c>
    </row>
    <row r="73" s="224" customFormat="true" ht="11.25" hidden="false" customHeight="true" outlineLevel="0" collapsed="false">
      <c r="A73" s="241" t="s">
        <v>239</v>
      </c>
      <c r="B73" s="45" t="n">
        <v>15</v>
      </c>
      <c r="C73" s="45" t="n">
        <v>0</v>
      </c>
      <c r="D73" s="45" t="n">
        <v>0</v>
      </c>
      <c r="E73" s="45" t="n">
        <v>25</v>
      </c>
      <c r="F73" s="45" t="n">
        <v>0</v>
      </c>
      <c r="G73" s="45" t="n">
        <v>0</v>
      </c>
      <c r="H73" s="45" t="n">
        <v>180</v>
      </c>
      <c r="I73" s="45" t="n">
        <v>9</v>
      </c>
      <c r="J73" s="45" t="n">
        <v>16</v>
      </c>
      <c r="K73" s="45" t="n">
        <v>3</v>
      </c>
      <c r="L73" s="45" t="n">
        <v>0</v>
      </c>
      <c r="M73" s="45" t="n">
        <v>0</v>
      </c>
      <c r="N73" s="45" t="n">
        <v>1</v>
      </c>
      <c r="O73" s="45" t="n">
        <v>0</v>
      </c>
      <c r="P73" s="45" t="n">
        <v>0</v>
      </c>
      <c r="Q73" s="45" t="n">
        <v>8</v>
      </c>
      <c r="R73" s="45" t="n">
        <v>0</v>
      </c>
      <c r="S73" s="45" t="n">
        <v>2</v>
      </c>
      <c r="T73" s="45" t="n">
        <v>232</v>
      </c>
      <c r="U73" s="45" t="n">
        <v>9</v>
      </c>
      <c r="V73" s="45" t="n">
        <v>18</v>
      </c>
    </row>
    <row r="74" s="224" customFormat="true" ht="11.25" hidden="false" customHeight="true" outlineLevel="0" collapsed="false">
      <c r="A74" s="241" t="s">
        <v>240</v>
      </c>
      <c r="B74" s="45" t="n">
        <v>1</v>
      </c>
      <c r="C74" s="45" t="n">
        <v>0</v>
      </c>
      <c r="D74" s="45" t="n">
        <v>0</v>
      </c>
      <c r="E74" s="45" t="n">
        <v>1</v>
      </c>
      <c r="F74" s="45" t="n">
        <v>0</v>
      </c>
      <c r="G74" s="45" t="n">
        <v>0</v>
      </c>
      <c r="H74" s="45" t="n">
        <v>1</v>
      </c>
      <c r="I74" s="45" t="n">
        <v>0</v>
      </c>
      <c r="J74" s="45" t="n">
        <v>1</v>
      </c>
      <c r="K74" s="45" t="n">
        <v>2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1</v>
      </c>
      <c r="R74" s="45" t="n">
        <v>0</v>
      </c>
      <c r="S74" s="45" t="n">
        <v>0</v>
      </c>
      <c r="T74" s="45" t="n">
        <v>6</v>
      </c>
      <c r="U74" s="45" t="n">
        <v>0</v>
      </c>
      <c r="V74" s="45" t="n">
        <v>1</v>
      </c>
    </row>
    <row r="75" s="224" customFormat="true" ht="11.25" hidden="false" customHeight="true" outlineLevel="0" collapsed="false">
      <c r="A75" s="241" t="s">
        <v>241</v>
      </c>
      <c r="B75" s="45" t="n">
        <v>1</v>
      </c>
      <c r="C75" s="45" t="n">
        <v>0</v>
      </c>
      <c r="D75" s="45" t="n">
        <v>0</v>
      </c>
      <c r="E75" s="45" t="n">
        <v>4</v>
      </c>
      <c r="F75" s="45" t="n">
        <v>0</v>
      </c>
      <c r="G75" s="45" t="n">
        <v>0</v>
      </c>
      <c r="H75" s="45" t="n">
        <v>12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17</v>
      </c>
      <c r="U75" s="45" t="n">
        <v>1</v>
      </c>
      <c r="V75" s="45" t="n">
        <v>1</v>
      </c>
    </row>
    <row r="76" s="224" customFormat="true" ht="11.25" hidden="false" customHeight="true" outlineLevel="0" collapsed="false">
      <c r="A76" s="241" t="s">
        <v>242</v>
      </c>
      <c r="B76" s="45" t="n">
        <v>31</v>
      </c>
      <c r="C76" s="45" t="n">
        <v>0</v>
      </c>
      <c r="D76" s="45" t="n">
        <v>0</v>
      </c>
      <c r="E76" s="45" t="n">
        <v>20</v>
      </c>
      <c r="F76" s="45" t="n">
        <v>0</v>
      </c>
      <c r="G76" s="45" t="n">
        <v>2</v>
      </c>
      <c r="H76" s="45" t="n">
        <v>47</v>
      </c>
      <c r="I76" s="45" t="n">
        <v>4</v>
      </c>
      <c r="J76" s="45" t="n">
        <v>3</v>
      </c>
      <c r="K76" s="45" t="n">
        <v>6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6</v>
      </c>
      <c r="R76" s="45" t="n">
        <v>1</v>
      </c>
      <c r="S76" s="45" t="n">
        <v>0</v>
      </c>
      <c r="T76" s="45" t="n">
        <v>110</v>
      </c>
      <c r="U76" s="45" t="n">
        <v>5</v>
      </c>
      <c r="V76" s="45" t="n">
        <v>5</v>
      </c>
    </row>
    <row r="77" s="224" customFormat="true" ht="11.25" hidden="false" customHeight="true" outlineLevel="0" collapsed="false">
      <c r="A77" s="241" t="s">
        <v>243</v>
      </c>
      <c r="B77" s="45" t="n">
        <v>0</v>
      </c>
      <c r="C77" s="45" t="n">
        <v>0</v>
      </c>
      <c r="D77" s="45" t="n">
        <v>0</v>
      </c>
      <c r="E77" s="45" t="n">
        <v>1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1</v>
      </c>
      <c r="R77" s="45" t="n">
        <v>0</v>
      </c>
      <c r="S77" s="45" t="n">
        <v>0</v>
      </c>
      <c r="T77" s="45" t="n">
        <v>2</v>
      </c>
      <c r="U77" s="45" t="n">
        <v>0</v>
      </c>
      <c r="V77" s="45" t="n">
        <v>0</v>
      </c>
    </row>
    <row r="78" s="224" customFormat="true" ht="11.25" hidden="false" customHeight="true" outlineLevel="0" collapsed="false">
      <c r="A78" s="241" t="s">
        <v>244</v>
      </c>
      <c r="B78" s="45" t="n">
        <v>5</v>
      </c>
      <c r="C78" s="45" t="n">
        <v>0</v>
      </c>
      <c r="D78" s="45" t="n">
        <v>0</v>
      </c>
      <c r="E78" s="45" t="n">
        <v>34</v>
      </c>
      <c r="F78" s="45" t="n">
        <v>0</v>
      </c>
      <c r="G78" s="45" t="n">
        <v>2</v>
      </c>
      <c r="H78" s="45" t="n">
        <v>87</v>
      </c>
      <c r="I78" s="45" t="n">
        <v>11</v>
      </c>
      <c r="J78" s="45" t="n">
        <v>6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126</v>
      </c>
      <c r="U78" s="45" t="n">
        <v>11</v>
      </c>
      <c r="V78" s="45" t="n">
        <v>8</v>
      </c>
    </row>
    <row r="79" s="224" customFormat="true" ht="11.25" hidden="false" customHeight="true" outlineLevel="0" collapsed="false">
      <c r="A79" s="241" t="s">
        <v>245</v>
      </c>
      <c r="B79" s="45" t="n">
        <v>60</v>
      </c>
      <c r="C79" s="45" t="n">
        <v>2</v>
      </c>
      <c r="D79" s="45" t="n">
        <v>2</v>
      </c>
      <c r="E79" s="45" t="n">
        <v>408</v>
      </c>
      <c r="F79" s="45" t="n">
        <v>4</v>
      </c>
      <c r="G79" s="45" t="n">
        <v>22</v>
      </c>
      <c r="H79" s="45" t="n">
        <v>1260</v>
      </c>
      <c r="I79" s="45" t="n">
        <v>85</v>
      </c>
      <c r="J79" s="45" t="n">
        <v>75</v>
      </c>
      <c r="K79" s="45" t="n">
        <v>3</v>
      </c>
      <c r="L79" s="45" t="n">
        <v>0</v>
      </c>
      <c r="M79" s="45" t="n">
        <v>1</v>
      </c>
      <c r="N79" s="45" t="n">
        <v>0</v>
      </c>
      <c r="O79" s="45" t="n">
        <v>0</v>
      </c>
      <c r="P79" s="45" t="n">
        <v>0</v>
      </c>
      <c r="Q79" s="45" t="n">
        <v>2</v>
      </c>
      <c r="R79" s="45" t="n">
        <v>0</v>
      </c>
      <c r="S79" s="45" t="n">
        <v>0</v>
      </c>
      <c r="T79" s="45" t="n">
        <v>1733</v>
      </c>
      <c r="U79" s="45" t="n">
        <v>91</v>
      </c>
      <c r="V79" s="45" t="n">
        <v>100</v>
      </c>
    </row>
    <row r="80" s="224" customFormat="true" ht="11.25" hidden="false" customHeight="true" outlineLevel="0" collapsed="false">
      <c r="A80" s="241" t="s">
        <v>114</v>
      </c>
      <c r="B80" s="45" t="n">
        <v>388</v>
      </c>
      <c r="C80" s="45" t="n">
        <v>136</v>
      </c>
      <c r="D80" s="45" t="n">
        <v>20</v>
      </c>
      <c r="E80" s="45" t="n">
        <v>344</v>
      </c>
      <c r="F80" s="45" t="n">
        <v>134</v>
      </c>
      <c r="G80" s="45" t="n">
        <v>28</v>
      </c>
      <c r="H80" s="45" t="n">
        <v>209</v>
      </c>
      <c r="I80" s="45" t="n">
        <v>355</v>
      </c>
      <c r="J80" s="45" t="n">
        <v>30</v>
      </c>
      <c r="K80" s="45" t="n">
        <v>51</v>
      </c>
      <c r="L80" s="45" t="n">
        <v>27</v>
      </c>
      <c r="M80" s="45" t="n">
        <v>1</v>
      </c>
      <c r="N80" s="45" t="n">
        <v>2</v>
      </c>
      <c r="O80" s="45" t="n">
        <v>2</v>
      </c>
      <c r="P80" s="45" t="n">
        <v>2</v>
      </c>
      <c r="Q80" s="45" t="n">
        <v>4</v>
      </c>
      <c r="R80" s="45" t="n">
        <v>2</v>
      </c>
      <c r="S80" s="45" t="n">
        <v>0</v>
      </c>
      <c r="T80" s="45" t="n">
        <v>998</v>
      </c>
      <c r="U80" s="45" t="n">
        <v>656</v>
      </c>
      <c r="V80" s="45" t="n">
        <v>81</v>
      </c>
    </row>
    <row r="81" s="226" customFormat="true" ht="11.25" hidden="false" customHeight="true" outlineLevel="0" collapsed="false">
      <c r="A81" s="284" t="s">
        <v>363</v>
      </c>
      <c r="B81" s="285" t="n">
        <v>4284</v>
      </c>
      <c r="C81" s="285" t="n">
        <v>192</v>
      </c>
      <c r="D81" s="285" t="n">
        <v>154</v>
      </c>
      <c r="E81" s="285" t="n">
        <v>6703</v>
      </c>
      <c r="F81" s="285" t="n">
        <v>207</v>
      </c>
      <c r="G81" s="285" t="n">
        <v>291</v>
      </c>
      <c r="H81" s="285" t="n">
        <v>13078</v>
      </c>
      <c r="I81" s="285" t="n">
        <v>1656</v>
      </c>
      <c r="J81" s="285" t="n">
        <v>1334</v>
      </c>
      <c r="K81" s="285" t="n">
        <v>314</v>
      </c>
      <c r="L81" s="285" t="n">
        <v>35</v>
      </c>
      <c r="M81" s="285" t="n">
        <v>22</v>
      </c>
      <c r="N81" s="285" t="n">
        <v>22</v>
      </c>
      <c r="O81" s="285" t="n">
        <v>2</v>
      </c>
      <c r="P81" s="285" t="n">
        <v>3</v>
      </c>
      <c r="Q81" s="285" t="n">
        <v>88</v>
      </c>
      <c r="R81" s="285" t="n">
        <v>10</v>
      </c>
      <c r="S81" s="285" t="n">
        <v>7</v>
      </c>
      <c r="T81" s="285" t="n">
        <v>24489</v>
      </c>
      <c r="U81" s="285" t="n">
        <v>2102</v>
      </c>
      <c r="V81" s="285" t="n">
        <v>1811</v>
      </c>
    </row>
    <row r="82" customFormat="false" ht="11.25" hidden="false" customHeight="false" outlineLevel="0" collapsed="false"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6"/>
      <c r="S82" s="286"/>
    </row>
    <row r="83" customFormat="false" ht="11.25" hidden="false" customHeight="false" outlineLevel="0" collapsed="false">
      <c r="A83" s="287"/>
      <c r="B83" s="286"/>
      <c r="C83" s="286"/>
      <c r="D83" s="286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7.85"/>
    <col collapsed="false" customWidth="true" hidden="false" outlineLevel="0" max="2" min="2" style="288" width="15.13"/>
    <col collapsed="false" customWidth="true" hidden="false" outlineLevel="0" max="3" min="3" style="288" width="14.85"/>
    <col collapsed="false" customWidth="true" hidden="false" outlineLevel="0" max="4" min="4" style="288" width="13.14"/>
    <col collapsed="false" customWidth="true" hidden="false" outlineLevel="0" max="5" min="5" style="288" width="15.7"/>
    <col collapsed="false" customWidth="true" hidden="false" outlineLevel="0" max="7" min="6" style="288" width="11.85"/>
    <col collapsed="false" customWidth="false" hidden="false" outlineLevel="0" max="8" min="8" style="288" width="9.14"/>
    <col collapsed="false" customWidth="false" hidden="false" outlineLevel="0" max="257" min="9" style="97" width="9.14"/>
  </cols>
  <sheetData>
    <row r="1" customFormat="false" ht="11.25" hidden="false" customHeight="false" outlineLevel="0" collapsed="false">
      <c r="A1" s="95" t="s">
        <v>364</v>
      </c>
      <c r="B1" s="289"/>
      <c r="C1" s="289"/>
      <c r="D1" s="289"/>
      <c r="E1" s="289"/>
      <c r="F1" s="289"/>
      <c r="G1" s="289"/>
      <c r="H1" s="289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  <c r="IA1" s="95"/>
      <c r="IB1" s="95"/>
      <c r="IC1" s="95"/>
      <c r="ID1" s="95"/>
      <c r="IE1" s="95"/>
      <c r="IF1" s="95"/>
      <c r="IG1" s="95"/>
      <c r="IH1" s="95"/>
      <c r="II1" s="95"/>
      <c r="IJ1" s="95"/>
      <c r="IK1" s="95"/>
      <c r="IL1" s="95"/>
      <c r="IM1" s="95"/>
      <c r="IN1" s="95"/>
      <c r="IO1" s="95"/>
      <c r="IP1" s="95"/>
      <c r="IQ1" s="95"/>
      <c r="IR1" s="95"/>
      <c r="IS1" s="95"/>
      <c r="IT1" s="95"/>
      <c r="IU1" s="95"/>
      <c r="IV1" s="95"/>
    </row>
    <row r="3" customFormat="false" ht="22.5" hidden="false" customHeight="false" outlineLevel="0" collapsed="false">
      <c r="A3" s="290" t="s">
        <v>305</v>
      </c>
      <c r="B3" s="291" t="s">
        <v>291</v>
      </c>
      <c r="C3" s="291" t="s">
        <v>292</v>
      </c>
      <c r="D3" s="291" t="s">
        <v>293</v>
      </c>
      <c r="E3" s="291" t="s">
        <v>348</v>
      </c>
      <c r="F3" s="291" t="s">
        <v>349</v>
      </c>
      <c r="G3" s="291" t="s">
        <v>294</v>
      </c>
      <c r="H3" s="291" t="s">
        <v>115</v>
      </c>
    </row>
    <row r="4" customFormat="false" ht="11.25" hidden="false" customHeight="false" outlineLevel="0" collapsed="false">
      <c r="A4" s="292" t="s">
        <v>162</v>
      </c>
      <c r="B4" s="293" t="n">
        <v>521</v>
      </c>
      <c r="C4" s="293" t="n">
        <v>741</v>
      </c>
      <c r="D4" s="293" t="n">
        <v>1765</v>
      </c>
      <c r="E4" s="293" t="n">
        <v>42</v>
      </c>
      <c r="F4" s="293" t="n">
        <v>0</v>
      </c>
      <c r="G4" s="293" t="n">
        <v>8</v>
      </c>
      <c r="H4" s="293" t="n">
        <v>3077</v>
      </c>
    </row>
    <row r="5" customFormat="false" ht="11.25" hidden="false" customHeight="false" outlineLevel="0" collapsed="false">
      <c r="A5" s="292" t="s">
        <v>163</v>
      </c>
      <c r="B5" s="293" t="n">
        <v>7</v>
      </c>
      <c r="C5" s="293" t="n">
        <v>22</v>
      </c>
      <c r="D5" s="293" t="n">
        <v>13</v>
      </c>
      <c r="E5" s="293" t="n">
        <v>2</v>
      </c>
      <c r="F5" s="293" t="n">
        <v>2</v>
      </c>
      <c r="G5" s="293" t="n">
        <v>0</v>
      </c>
      <c r="H5" s="293" t="n">
        <v>46</v>
      </c>
    </row>
    <row r="6" customFormat="false" ht="11.25" hidden="false" customHeight="false" outlineLevel="0" collapsed="false">
      <c r="A6" s="292" t="s">
        <v>165</v>
      </c>
      <c r="B6" s="293" t="n">
        <v>1</v>
      </c>
      <c r="C6" s="293" t="n">
        <v>0</v>
      </c>
      <c r="D6" s="293" t="n">
        <v>0</v>
      </c>
      <c r="E6" s="293" t="n">
        <v>0</v>
      </c>
      <c r="F6" s="293" t="n">
        <v>0</v>
      </c>
      <c r="G6" s="293" t="n">
        <v>0</v>
      </c>
      <c r="H6" s="293" t="n">
        <v>1</v>
      </c>
    </row>
    <row r="7" customFormat="false" ht="11.25" hidden="false" customHeight="false" outlineLevel="0" collapsed="false">
      <c r="A7" s="292" t="s">
        <v>167</v>
      </c>
      <c r="B7" s="293" t="n">
        <v>40</v>
      </c>
      <c r="C7" s="293" t="n">
        <v>7</v>
      </c>
      <c r="D7" s="293" t="n">
        <v>0</v>
      </c>
      <c r="E7" s="293" t="n">
        <v>0</v>
      </c>
      <c r="F7" s="293" t="n">
        <v>1</v>
      </c>
      <c r="G7" s="293" t="n">
        <v>0</v>
      </c>
      <c r="H7" s="293" t="n">
        <v>48</v>
      </c>
    </row>
    <row r="8" customFormat="false" ht="11.25" hidden="false" customHeight="false" outlineLevel="0" collapsed="false">
      <c r="A8" s="292" t="s">
        <v>168</v>
      </c>
      <c r="B8" s="293" t="n">
        <v>0</v>
      </c>
      <c r="C8" s="293" t="n">
        <v>0</v>
      </c>
      <c r="D8" s="293" t="n">
        <v>1</v>
      </c>
      <c r="E8" s="293" t="n">
        <v>0</v>
      </c>
      <c r="F8" s="293" t="n">
        <v>0</v>
      </c>
      <c r="G8" s="293" t="n">
        <v>0</v>
      </c>
      <c r="H8" s="293" t="n">
        <v>1</v>
      </c>
    </row>
    <row r="9" customFormat="false" ht="11.25" hidden="false" customHeight="false" outlineLevel="0" collapsed="false">
      <c r="A9" s="292" t="s">
        <v>169</v>
      </c>
      <c r="B9" s="293" t="n">
        <v>320</v>
      </c>
      <c r="C9" s="293" t="n">
        <v>310</v>
      </c>
      <c r="D9" s="293" t="n">
        <v>40</v>
      </c>
      <c r="E9" s="293" t="n">
        <v>1</v>
      </c>
      <c r="F9" s="293" t="n">
        <v>0</v>
      </c>
      <c r="G9" s="293" t="n">
        <v>1</v>
      </c>
      <c r="H9" s="293" t="n">
        <v>672</v>
      </c>
    </row>
    <row r="10" customFormat="false" ht="11.25" hidden="false" customHeight="false" outlineLevel="0" collapsed="false">
      <c r="A10" s="292" t="s">
        <v>170</v>
      </c>
      <c r="B10" s="293" t="n">
        <v>25</v>
      </c>
      <c r="C10" s="293" t="n">
        <v>12</v>
      </c>
      <c r="D10" s="293" t="n">
        <v>2</v>
      </c>
      <c r="E10" s="293" t="n">
        <v>0</v>
      </c>
      <c r="F10" s="293" t="n">
        <v>0</v>
      </c>
      <c r="G10" s="293" t="n">
        <v>0</v>
      </c>
      <c r="H10" s="293" t="n">
        <v>39</v>
      </c>
    </row>
    <row r="11" customFormat="false" ht="11.25" hidden="false" customHeight="false" outlineLevel="0" collapsed="false">
      <c r="A11" s="292" t="s">
        <v>172</v>
      </c>
      <c r="B11" s="293" t="n">
        <v>331</v>
      </c>
      <c r="C11" s="293" t="n">
        <v>215</v>
      </c>
      <c r="D11" s="293" t="n">
        <v>109</v>
      </c>
      <c r="E11" s="293" t="n">
        <v>8</v>
      </c>
      <c r="F11" s="293" t="n">
        <v>0</v>
      </c>
      <c r="G11" s="293" t="n">
        <v>0</v>
      </c>
      <c r="H11" s="293" t="n">
        <v>663</v>
      </c>
    </row>
    <row r="12" customFormat="false" ht="11.25" hidden="false" customHeight="false" outlineLevel="0" collapsed="false">
      <c r="A12" s="292" t="s">
        <v>173</v>
      </c>
      <c r="B12" s="293" t="n">
        <v>1013</v>
      </c>
      <c r="C12" s="293" t="n">
        <v>630</v>
      </c>
      <c r="D12" s="293" t="n">
        <v>756</v>
      </c>
      <c r="E12" s="293" t="n">
        <v>19</v>
      </c>
      <c r="F12" s="293" t="n">
        <v>0</v>
      </c>
      <c r="G12" s="293" t="n">
        <v>0</v>
      </c>
      <c r="H12" s="293" t="n">
        <v>2418</v>
      </c>
    </row>
    <row r="13" customFormat="false" ht="11.25" hidden="false" customHeight="false" outlineLevel="0" collapsed="false">
      <c r="A13" s="292" t="s">
        <v>174</v>
      </c>
      <c r="B13" s="293" t="n">
        <v>925</v>
      </c>
      <c r="C13" s="293" t="n">
        <v>779</v>
      </c>
      <c r="D13" s="293" t="n">
        <v>840</v>
      </c>
      <c r="E13" s="293" t="n">
        <v>6</v>
      </c>
      <c r="F13" s="293" t="n">
        <v>0</v>
      </c>
      <c r="G13" s="293" t="n">
        <v>2</v>
      </c>
      <c r="H13" s="293" t="n">
        <v>2552</v>
      </c>
    </row>
    <row r="14" customFormat="false" ht="11.25" hidden="false" customHeight="false" outlineLevel="0" collapsed="false">
      <c r="A14" s="292" t="s">
        <v>175</v>
      </c>
      <c r="B14" s="293" t="n">
        <v>144</v>
      </c>
      <c r="C14" s="293" t="n">
        <v>127</v>
      </c>
      <c r="D14" s="293" t="n">
        <v>55</v>
      </c>
      <c r="E14" s="293" t="n">
        <v>3</v>
      </c>
      <c r="F14" s="293" t="n">
        <v>0</v>
      </c>
      <c r="G14" s="293" t="n">
        <v>0</v>
      </c>
      <c r="H14" s="293" t="n">
        <v>329</v>
      </c>
    </row>
    <row r="15" customFormat="false" ht="11.25" hidden="false" customHeight="false" outlineLevel="0" collapsed="false">
      <c r="A15" s="292" t="s">
        <v>176</v>
      </c>
      <c r="B15" s="293" t="n">
        <v>109</v>
      </c>
      <c r="C15" s="293" t="n">
        <v>71</v>
      </c>
      <c r="D15" s="293" t="n">
        <v>9</v>
      </c>
      <c r="E15" s="293" t="n">
        <v>5</v>
      </c>
      <c r="F15" s="293" t="n">
        <v>0</v>
      </c>
      <c r="G15" s="293" t="n">
        <v>0</v>
      </c>
      <c r="H15" s="293" t="n">
        <v>194</v>
      </c>
    </row>
    <row r="16" customFormat="false" ht="11.25" hidden="false" customHeight="false" outlineLevel="0" collapsed="false">
      <c r="A16" s="292" t="s">
        <v>177</v>
      </c>
      <c r="B16" s="293" t="n">
        <v>254</v>
      </c>
      <c r="C16" s="293" t="n">
        <v>151</v>
      </c>
      <c r="D16" s="293" t="n">
        <v>39</v>
      </c>
      <c r="E16" s="293" t="n">
        <v>13</v>
      </c>
      <c r="F16" s="293" t="n">
        <v>0</v>
      </c>
      <c r="G16" s="293" t="n">
        <v>0</v>
      </c>
      <c r="H16" s="293" t="n">
        <v>457</v>
      </c>
    </row>
    <row r="17" customFormat="false" ht="11.25" hidden="false" customHeight="false" outlineLevel="0" collapsed="false">
      <c r="A17" s="292" t="s">
        <v>178</v>
      </c>
      <c r="B17" s="293" t="n">
        <v>3</v>
      </c>
      <c r="C17" s="293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3" t="n">
        <v>3</v>
      </c>
    </row>
    <row r="18" customFormat="false" ht="11.25" hidden="false" customHeight="false" outlineLevel="0" collapsed="false">
      <c r="A18" s="292" t="s">
        <v>179</v>
      </c>
      <c r="B18" s="293" t="n">
        <v>266</v>
      </c>
      <c r="C18" s="293" t="n">
        <v>23</v>
      </c>
      <c r="D18" s="293" t="n">
        <v>6</v>
      </c>
      <c r="E18" s="293" t="n">
        <v>1</v>
      </c>
      <c r="F18" s="293" t="n">
        <v>0</v>
      </c>
      <c r="G18" s="293" t="n">
        <v>0</v>
      </c>
      <c r="H18" s="293" t="n">
        <v>296</v>
      </c>
    </row>
    <row r="19" customFormat="false" ht="11.25" hidden="false" customHeight="false" outlineLevel="0" collapsed="false">
      <c r="A19" s="292" t="s">
        <v>180</v>
      </c>
      <c r="B19" s="293" t="n">
        <v>64</v>
      </c>
      <c r="C19" s="293" t="n">
        <v>1</v>
      </c>
      <c r="D19" s="293" t="n">
        <v>1</v>
      </c>
      <c r="E19" s="293" t="n">
        <v>0</v>
      </c>
      <c r="F19" s="293" t="n">
        <v>0</v>
      </c>
      <c r="G19" s="293" t="n">
        <v>0</v>
      </c>
      <c r="H19" s="293" t="n">
        <v>66</v>
      </c>
    </row>
    <row r="20" customFormat="false" ht="11.25" hidden="false" customHeight="false" outlineLevel="0" collapsed="false">
      <c r="A20" s="292" t="s">
        <v>181</v>
      </c>
      <c r="B20" s="293" t="n">
        <v>179</v>
      </c>
      <c r="C20" s="293" t="n">
        <v>53</v>
      </c>
      <c r="D20" s="293" t="n">
        <v>14</v>
      </c>
      <c r="E20" s="293" t="n">
        <v>4</v>
      </c>
      <c r="F20" s="293" t="n">
        <v>0</v>
      </c>
      <c r="G20" s="293" t="n">
        <v>0</v>
      </c>
      <c r="H20" s="293" t="n">
        <v>250</v>
      </c>
    </row>
    <row r="21" customFormat="false" ht="11.25" hidden="false" customHeight="false" outlineLevel="0" collapsed="false">
      <c r="A21" s="292" t="s">
        <v>182</v>
      </c>
      <c r="B21" s="293" t="n">
        <v>321</v>
      </c>
      <c r="C21" s="293" t="n">
        <v>185</v>
      </c>
      <c r="D21" s="293" t="n">
        <v>62</v>
      </c>
      <c r="E21" s="293" t="n">
        <v>6</v>
      </c>
      <c r="F21" s="293" t="n">
        <v>0</v>
      </c>
      <c r="G21" s="293" t="n">
        <v>4</v>
      </c>
      <c r="H21" s="293" t="n">
        <v>578</v>
      </c>
    </row>
    <row r="22" customFormat="false" ht="11.25" hidden="false" customHeight="false" outlineLevel="0" collapsed="false">
      <c r="A22" s="292" t="s">
        <v>183</v>
      </c>
      <c r="B22" s="293" t="n">
        <v>93</v>
      </c>
      <c r="C22" s="293" t="n">
        <v>22</v>
      </c>
      <c r="D22" s="293" t="n">
        <v>4</v>
      </c>
      <c r="E22" s="293" t="n">
        <v>1</v>
      </c>
      <c r="F22" s="293" t="n">
        <v>0</v>
      </c>
      <c r="G22" s="293" t="n">
        <v>0</v>
      </c>
      <c r="H22" s="293" t="n">
        <v>120</v>
      </c>
    </row>
    <row r="23" customFormat="false" ht="11.25" hidden="false" customHeight="false" outlineLevel="0" collapsed="false">
      <c r="A23" s="292" t="s">
        <v>184</v>
      </c>
      <c r="B23" s="293" t="n">
        <v>593</v>
      </c>
      <c r="C23" s="293" t="n">
        <v>381</v>
      </c>
      <c r="D23" s="293" t="n">
        <v>73</v>
      </c>
      <c r="E23" s="293" t="n">
        <v>7</v>
      </c>
      <c r="F23" s="293" t="n">
        <v>0</v>
      </c>
      <c r="G23" s="293" t="n">
        <v>0</v>
      </c>
      <c r="H23" s="293" t="n">
        <v>1054</v>
      </c>
    </row>
    <row r="24" customFormat="false" ht="11.25" hidden="false" customHeight="false" outlineLevel="0" collapsed="false">
      <c r="A24" s="292" t="s">
        <v>185</v>
      </c>
      <c r="B24" s="293" t="n">
        <v>222</v>
      </c>
      <c r="C24" s="293" t="n">
        <v>38</v>
      </c>
      <c r="D24" s="293" t="n">
        <v>13</v>
      </c>
      <c r="E24" s="293" t="n">
        <v>2</v>
      </c>
      <c r="F24" s="293" t="n">
        <v>0</v>
      </c>
      <c r="G24" s="293" t="n">
        <v>0</v>
      </c>
      <c r="H24" s="293" t="n">
        <v>275</v>
      </c>
    </row>
    <row r="25" customFormat="false" ht="11.25" hidden="false" customHeight="false" outlineLevel="0" collapsed="false">
      <c r="A25" s="292" t="s">
        <v>186</v>
      </c>
      <c r="B25" s="293" t="n">
        <v>221</v>
      </c>
      <c r="C25" s="293" t="n">
        <v>72</v>
      </c>
      <c r="D25" s="293" t="n">
        <v>24</v>
      </c>
      <c r="E25" s="293" t="n">
        <v>0</v>
      </c>
      <c r="F25" s="293" t="n">
        <v>0</v>
      </c>
      <c r="G25" s="293" t="n">
        <v>0</v>
      </c>
      <c r="H25" s="293" t="n">
        <v>317</v>
      </c>
    </row>
    <row r="26" customFormat="false" ht="11.25" hidden="false" customHeight="false" outlineLevel="0" collapsed="false">
      <c r="A26" s="292" t="s">
        <v>187</v>
      </c>
      <c r="B26" s="293" t="n">
        <v>323</v>
      </c>
      <c r="C26" s="293" t="n">
        <v>91</v>
      </c>
      <c r="D26" s="293" t="n">
        <v>7</v>
      </c>
      <c r="E26" s="293" t="n">
        <v>3</v>
      </c>
      <c r="F26" s="293" t="n">
        <v>0</v>
      </c>
      <c r="G26" s="293" t="n">
        <v>0</v>
      </c>
      <c r="H26" s="293" t="n">
        <v>424</v>
      </c>
    </row>
    <row r="27" customFormat="false" ht="11.25" hidden="false" customHeight="false" outlineLevel="0" collapsed="false">
      <c r="A27" s="292" t="s">
        <v>188</v>
      </c>
      <c r="B27" s="293" t="n">
        <v>35</v>
      </c>
      <c r="C27" s="293" t="n">
        <v>9</v>
      </c>
      <c r="D27" s="293" t="n">
        <v>2</v>
      </c>
      <c r="E27" s="293" t="n">
        <v>1</v>
      </c>
      <c r="F27" s="293" t="n">
        <v>0</v>
      </c>
      <c r="G27" s="293" t="n">
        <v>0</v>
      </c>
      <c r="H27" s="293" t="n">
        <v>47</v>
      </c>
    </row>
    <row r="28" customFormat="false" ht="11.25" hidden="false" customHeight="false" outlineLevel="0" collapsed="false">
      <c r="A28" s="292" t="s">
        <v>189</v>
      </c>
      <c r="B28" s="293" t="n">
        <v>35</v>
      </c>
      <c r="C28" s="293" t="n">
        <v>5</v>
      </c>
      <c r="D28" s="293" t="n">
        <v>2</v>
      </c>
      <c r="E28" s="293" t="n">
        <v>0</v>
      </c>
      <c r="F28" s="293" t="n">
        <v>0</v>
      </c>
      <c r="G28" s="293" t="n">
        <v>0</v>
      </c>
      <c r="H28" s="293" t="n">
        <v>42</v>
      </c>
    </row>
    <row r="29" customFormat="false" ht="11.25" hidden="false" customHeight="false" outlineLevel="0" collapsed="false">
      <c r="A29" s="292" t="s">
        <v>190</v>
      </c>
      <c r="B29" s="293" t="n">
        <v>225</v>
      </c>
      <c r="C29" s="293" t="n">
        <v>130</v>
      </c>
      <c r="D29" s="293" t="n">
        <v>29</v>
      </c>
      <c r="E29" s="293" t="n">
        <v>4</v>
      </c>
      <c r="F29" s="293" t="n">
        <v>0</v>
      </c>
      <c r="G29" s="293" t="n">
        <v>0</v>
      </c>
      <c r="H29" s="293" t="n">
        <v>388</v>
      </c>
    </row>
    <row r="30" customFormat="false" ht="11.25" hidden="false" customHeight="false" outlineLevel="0" collapsed="false">
      <c r="A30" s="292" t="s">
        <v>191</v>
      </c>
      <c r="B30" s="293" t="n">
        <v>386</v>
      </c>
      <c r="C30" s="293" t="n">
        <v>291</v>
      </c>
      <c r="D30" s="293" t="n">
        <v>175</v>
      </c>
      <c r="E30" s="293" t="n">
        <v>8</v>
      </c>
      <c r="F30" s="293" t="n">
        <v>0</v>
      </c>
      <c r="G30" s="293" t="n">
        <v>0</v>
      </c>
      <c r="H30" s="293" t="n">
        <v>860</v>
      </c>
    </row>
    <row r="31" customFormat="false" ht="11.25" hidden="false" customHeight="false" outlineLevel="0" collapsed="false">
      <c r="A31" s="292" t="s">
        <v>192</v>
      </c>
      <c r="B31" s="293" t="n">
        <v>70</v>
      </c>
      <c r="C31" s="293" t="n">
        <v>34</v>
      </c>
      <c r="D31" s="293" t="n">
        <v>11</v>
      </c>
      <c r="E31" s="293" t="n">
        <v>1</v>
      </c>
      <c r="F31" s="293" t="n">
        <v>0</v>
      </c>
      <c r="G31" s="293" t="n">
        <v>0</v>
      </c>
      <c r="H31" s="293" t="n">
        <v>116</v>
      </c>
    </row>
    <row r="32" customFormat="false" ht="11.25" hidden="false" customHeight="false" outlineLevel="0" collapsed="false">
      <c r="A32" s="292" t="s">
        <v>193</v>
      </c>
      <c r="B32" s="293" t="n">
        <v>15</v>
      </c>
      <c r="C32" s="293" t="n">
        <v>1</v>
      </c>
      <c r="D32" s="293" t="n">
        <v>1</v>
      </c>
      <c r="E32" s="293" t="n">
        <v>0</v>
      </c>
      <c r="F32" s="293" t="n">
        <v>0</v>
      </c>
      <c r="G32" s="293" t="n">
        <v>1</v>
      </c>
      <c r="H32" s="293" t="n">
        <v>18</v>
      </c>
    </row>
    <row r="33" customFormat="false" ht="11.25" hidden="false" customHeight="false" outlineLevel="0" collapsed="false">
      <c r="A33" s="292" t="s">
        <v>194</v>
      </c>
      <c r="B33" s="293" t="n">
        <v>11</v>
      </c>
      <c r="C33" s="293" t="n">
        <v>0</v>
      </c>
      <c r="D33" s="293" t="n">
        <v>0</v>
      </c>
      <c r="E33" s="293" t="n">
        <v>0</v>
      </c>
      <c r="F33" s="293" t="n">
        <v>0</v>
      </c>
      <c r="G33" s="293" t="n">
        <v>0</v>
      </c>
      <c r="H33" s="293" t="n">
        <v>11</v>
      </c>
    </row>
    <row r="34" customFormat="false" ht="11.25" hidden="false" customHeight="false" outlineLevel="0" collapsed="false">
      <c r="A34" s="292" t="s">
        <v>195</v>
      </c>
      <c r="B34" s="293" t="n">
        <v>20</v>
      </c>
      <c r="C34" s="293" t="n">
        <v>13</v>
      </c>
      <c r="D34" s="293" t="n">
        <v>0</v>
      </c>
      <c r="E34" s="293" t="n">
        <v>0</v>
      </c>
      <c r="F34" s="293" t="n">
        <v>0</v>
      </c>
      <c r="G34" s="293" t="n">
        <v>0</v>
      </c>
      <c r="H34" s="293" t="n">
        <v>33</v>
      </c>
    </row>
    <row r="35" customFormat="false" ht="11.25" hidden="false" customHeight="false" outlineLevel="0" collapsed="false">
      <c r="A35" s="292" t="s">
        <v>196</v>
      </c>
      <c r="B35" s="293" t="n">
        <v>78</v>
      </c>
      <c r="C35" s="293" t="n">
        <v>6</v>
      </c>
      <c r="D35" s="293" t="n">
        <v>1</v>
      </c>
      <c r="E35" s="293" t="n">
        <v>9</v>
      </c>
      <c r="F35" s="293" t="n">
        <v>0</v>
      </c>
      <c r="G35" s="293" t="n">
        <v>0</v>
      </c>
      <c r="H35" s="293" t="n">
        <v>94</v>
      </c>
    </row>
    <row r="36" customFormat="false" ht="11.25" hidden="false" customHeight="false" outlineLevel="0" collapsed="false">
      <c r="A36" s="292" t="s">
        <v>197</v>
      </c>
      <c r="B36" s="293" t="n">
        <v>15</v>
      </c>
      <c r="C36" s="293" t="n">
        <v>1</v>
      </c>
      <c r="D36" s="293" t="n">
        <v>1</v>
      </c>
      <c r="E36" s="293" t="n">
        <v>0</v>
      </c>
      <c r="F36" s="293" t="n">
        <v>0</v>
      </c>
      <c r="G36" s="293" t="n">
        <v>2</v>
      </c>
      <c r="H36" s="293" t="n">
        <v>19</v>
      </c>
    </row>
    <row r="37" customFormat="false" ht="11.25" hidden="false" customHeight="false" outlineLevel="0" collapsed="false">
      <c r="A37" s="292" t="s">
        <v>198</v>
      </c>
      <c r="B37" s="293" t="n">
        <v>1711</v>
      </c>
      <c r="C37" s="293" t="n">
        <v>537</v>
      </c>
      <c r="D37" s="293" t="n">
        <v>58</v>
      </c>
      <c r="E37" s="293" t="n">
        <v>187</v>
      </c>
      <c r="F37" s="293" t="n">
        <v>31</v>
      </c>
      <c r="G37" s="293" t="n">
        <v>9</v>
      </c>
      <c r="H37" s="293" t="n">
        <v>2533</v>
      </c>
    </row>
    <row r="38" customFormat="false" ht="11.25" hidden="false" customHeight="false" outlineLevel="0" collapsed="false">
      <c r="A38" s="292" t="s">
        <v>199</v>
      </c>
      <c r="B38" s="293" t="n">
        <v>50</v>
      </c>
      <c r="C38" s="293" t="n">
        <v>11</v>
      </c>
      <c r="D38" s="293" t="n">
        <v>3</v>
      </c>
      <c r="E38" s="293" t="n">
        <v>2</v>
      </c>
      <c r="F38" s="293" t="n">
        <v>2</v>
      </c>
      <c r="G38" s="293" t="n">
        <v>6</v>
      </c>
      <c r="H38" s="293" t="n">
        <v>74</v>
      </c>
    </row>
    <row r="39" customFormat="false" ht="11.25" hidden="false" customHeight="false" outlineLevel="0" collapsed="false">
      <c r="A39" s="292" t="s">
        <v>200</v>
      </c>
      <c r="B39" s="293" t="n">
        <v>741</v>
      </c>
      <c r="C39" s="293" t="n">
        <v>449</v>
      </c>
      <c r="D39" s="293" t="n">
        <v>227</v>
      </c>
      <c r="E39" s="293" t="n">
        <v>17</v>
      </c>
      <c r="F39" s="293" t="n">
        <v>4</v>
      </c>
      <c r="G39" s="293" t="n">
        <v>2</v>
      </c>
      <c r="H39" s="293" t="n">
        <v>1440</v>
      </c>
    </row>
    <row r="40" customFormat="false" ht="11.25" hidden="false" customHeight="false" outlineLevel="0" collapsed="false">
      <c r="A40" s="292" t="s">
        <v>201</v>
      </c>
      <c r="B40" s="293" t="n">
        <v>576</v>
      </c>
      <c r="C40" s="293" t="n">
        <v>360</v>
      </c>
      <c r="D40" s="293" t="n">
        <v>48</v>
      </c>
      <c r="E40" s="293" t="n">
        <v>0</v>
      </c>
      <c r="F40" s="293" t="n">
        <v>0</v>
      </c>
      <c r="G40" s="293" t="n">
        <v>4</v>
      </c>
      <c r="H40" s="293" t="n">
        <v>988</v>
      </c>
    </row>
    <row r="41" customFormat="false" ht="11.25" hidden="false" customHeight="false" outlineLevel="0" collapsed="false">
      <c r="A41" s="292" t="s">
        <v>202</v>
      </c>
      <c r="B41" s="293" t="n">
        <v>3197</v>
      </c>
      <c r="C41" s="293" t="n">
        <v>1364</v>
      </c>
      <c r="D41" s="293" t="n">
        <v>1024</v>
      </c>
      <c r="E41" s="293" t="n">
        <v>32</v>
      </c>
      <c r="F41" s="293" t="n">
        <v>12</v>
      </c>
      <c r="G41" s="293" t="n">
        <v>5</v>
      </c>
      <c r="H41" s="293" t="n">
        <v>5634</v>
      </c>
    </row>
    <row r="42" customFormat="false" ht="11.25" hidden="false" customHeight="false" outlineLevel="0" collapsed="false">
      <c r="A42" s="292" t="s">
        <v>203</v>
      </c>
      <c r="B42" s="293" t="n">
        <v>2415</v>
      </c>
      <c r="C42" s="293" t="n">
        <v>4263</v>
      </c>
      <c r="D42" s="293" t="n">
        <v>3014</v>
      </c>
      <c r="E42" s="293" t="n">
        <v>105</v>
      </c>
      <c r="F42" s="293" t="n">
        <v>2</v>
      </c>
      <c r="G42" s="293" t="n">
        <v>29</v>
      </c>
      <c r="H42" s="293" t="n">
        <v>9828</v>
      </c>
    </row>
    <row r="43" customFormat="false" ht="11.25" hidden="false" customHeight="false" outlineLevel="0" collapsed="false">
      <c r="A43" s="292" t="s">
        <v>204</v>
      </c>
      <c r="B43" s="293" t="n">
        <v>313</v>
      </c>
      <c r="C43" s="293" t="n">
        <v>172</v>
      </c>
      <c r="D43" s="293" t="n">
        <v>103</v>
      </c>
      <c r="E43" s="293" t="n">
        <v>27</v>
      </c>
      <c r="F43" s="293" t="n">
        <v>7</v>
      </c>
      <c r="G43" s="293" t="n">
        <v>3</v>
      </c>
      <c r="H43" s="293" t="n">
        <v>625</v>
      </c>
    </row>
    <row r="44" customFormat="false" ht="11.25" hidden="false" customHeight="false" outlineLevel="0" collapsed="false">
      <c r="A44" s="292" t="s">
        <v>205</v>
      </c>
      <c r="B44" s="293" t="n">
        <v>4</v>
      </c>
      <c r="C44" s="293" t="n">
        <v>0</v>
      </c>
      <c r="D44" s="293" t="n">
        <v>0</v>
      </c>
      <c r="E44" s="293" t="n">
        <v>0</v>
      </c>
      <c r="F44" s="293" t="n">
        <v>0</v>
      </c>
      <c r="G44" s="293" t="n">
        <v>0</v>
      </c>
      <c r="H44" s="293" t="n">
        <v>4</v>
      </c>
    </row>
    <row r="45" customFormat="false" ht="11.25" hidden="false" customHeight="false" outlineLevel="0" collapsed="false">
      <c r="A45" s="292" t="s">
        <v>207</v>
      </c>
      <c r="B45" s="293" t="n">
        <v>197</v>
      </c>
      <c r="C45" s="293" t="n">
        <v>35</v>
      </c>
      <c r="D45" s="293" t="n">
        <v>7</v>
      </c>
      <c r="E45" s="293" t="n">
        <v>107</v>
      </c>
      <c r="F45" s="293" t="n">
        <v>14</v>
      </c>
      <c r="G45" s="293" t="n">
        <v>4</v>
      </c>
      <c r="H45" s="293" t="n">
        <v>364</v>
      </c>
    </row>
    <row r="46" customFormat="false" ht="11.25" hidden="false" customHeight="false" outlineLevel="0" collapsed="false">
      <c r="A46" s="292" t="s">
        <v>208</v>
      </c>
      <c r="B46" s="293" t="n">
        <v>22</v>
      </c>
      <c r="C46" s="293" t="n">
        <v>10</v>
      </c>
      <c r="D46" s="293" t="n">
        <v>5</v>
      </c>
      <c r="E46" s="293" t="n">
        <v>0</v>
      </c>
      <c r="F46" s="293" t="n">
        <v>0</v>
      </c>
      <c r="G46" s="293" t="n">
        <v>0</v>
      </c>
      <c r="H46" s="293" t="n">
        <v>37</v>
      </c>
    </row>
    <row r="47" customFormat="false" ht="11.25" hidden="false" customHeight="false" outlineLevel="0" collapsed="false">
      <c r="A47" s="292" t="s">
        <v>209</v>
      </c>
      <c r="B47" s="293" t="n">
        <v>846</v>
      </c>
      <c r="C47" s="293" t="n">
        <v>417</v>
      </c>
      <c r="D47" s="293" t="n">
        <v>257</v>
      </c>
      <c r="E47" s="293" t="n">
        <v>9</v>
      </c>
      <c r="F47" s="293" t="n">
        <v>0</v>
      </c>
      <c r="G47" s="293" t="n">
        <v>12</v>
      </c>
      <c r="H47" s="293" t="n">
        <v>1541</v>
      </c>
    </row>
    <row r="48" customFormat="false" ht="11.25" hidden="false" customHeight="false" outlineLevel="0" collapsed="false">
      <c r="A48" s="292" t="s">
        <v>210</v>
      </c>
      <c r="B48" s="293" t="n">
        <v>1575</v>
      </c>
      <c r="C48" s="293" t="n">
        <v>3033</v>
      </c>
      <c r="D48" s="293" t="n">
        <v>500</v>
      </c>
      <c r="E48" s="293" t="n">
        <v>25</v>
      </c>
      <c r="F48" s="293" t="n">
        <v>0</v>
      </c>
      <c r="G48" s="293" t="n">
        <v>19</v>
      </c>
      <c r="H48" s="293" t="n">
        <v>5152</v>
      </c>
    </row>
    <row r="49" customFormat="false" ht="11.25" hidden="false" customHeight="false" outlineLevel="0" collapsed="false">
      <c r="A49" s="292" t="s">
        <v>211</v>
      </c>
      <c r="B49" s="293" t="n">
        <v>240</v>
      </c>
      <c r="C49" s="293" t="n">
        <v>58</v>
      </c>
      <c r="D49" s="293" t="n">
        <v>27</v>
      </c>
      <c r="E49" s="293" t="n">
        <v>5</v>
      </c>
      <c r="F49" s="293" t="n">
        <v>0</v>
      </c>
      <c r="G49" s="293" t="n">
        <v>7</v>
      </c>
      <c r="H49" s="293" t="n">
        <v>337</v>
      </c>
    </row>
    <row r="50" customFormat="false" ht="11.25" hidden="false" customHeight="false" outlineLevel="0" collapsed="false">
      <c r="A50" s="292" t="s">
        <v>212</v>
      </c>
      <c r="B50" s="293" t="n">
        <v>229</v>
      </c>
      <c r="C50" s="293" t="n">
        <v>44</v>
      </c>
      <c r="D50" s="293" t="n">
        <v>12</v>
      </c>
      <c r="E50" s="293" t="n">
        <v>4</v>
      </c>
      <c r="F50" s="293" t="n">
        <v>0</v>
      </c>
      <c r="G50" s="293" t="n">
        <v>7</v>
      </c>
      <c r="H50" s="293" t="n">
        <v>296</v>
      </c>
    </row>
    <row r="51" customFormat="false" ht="11.25" hidden="false" customHeight="false" outlineLevel="0" collapsed="false">
      <c r="A51" s="292" t="s">
        <v>213</v>
      </c>
      <c r="B51" s="293" t="n">
        <v>49</v>
      </c>
      <c r="C51" s="293" t="n">
        <v>6</v>
      </c>
      <c r="D51" s="293" t="n">
        <v>1</v>
      </c>
      <c r="E51" s="293" t="n">
        <v>2</v>
      </c>
      <c r="F51" s="293" t="n">
        <v>0</v>
      </c>
      <c r="G51" s="293" t="n">
        <v>0</v>
      </c>
      <c r="H51" s="293" t="n">
        <v>58</v>
      </c>
    </row>
    <row r="52" customFormat="false" ht="11.25" hidden="false" customHeight="false" outlineLevel="0" collapsed="false">
      <c r="A52" s="292" t="s">
        <v>214</v>
      </c>
      <c r="B52" s="293" t="n">
        <v>33</v>
      </c>
      <c r="C52" s="293" t="n">
        <v>23</v>
      </c>
      <c r="D52" s="293" t="n">
        <v>33</v>
      </c>
      <c r="E52" s="293" t="n">
        <v>0</v>
      </c>
      <c r="F52" s="293" t="n">
        <v>0</v>
      </c>
      <c r="G52" s="293" t="n">
        <v>0</v>
      </c>
      <c r="H52" s="293" t="n">
        <v>89</v>
      </c>
    </row>
    <row r="53" customFormat="false" ht="11.25" hidden="false" customHeight="false" outlineLevel="0" collapsed="false">
      <c r="A53" s="292" t="s">
        <v>215</v>
      </c>
      <c r="B53" s="293" t="n">
        <v>315</v>
      </c>
      <c r="C53" s="293" t="n">
        <v>97</v>
      </c>
      <c r="D53" s="293" t="n">
        <v>29</v>
      </c>
      <c r="E53" s="293" t="n">
        <v>18</v>
      </c>
      <c r="F53" s="293" t="n">
        <v>0</v>
      </c>
      <c r="G53" s="293" t="n">
        <v>2</v>
      </c>
      <c r="H53" s="293" t="n">
        <v>461</v>
      </c>
    </row>
    <row r="54" customFormat="false" ht="11.25" hidden="false" customHeight="false" outlineLevel="0" collapsed="false">
      <c r="A54" s="292" t="s">
        <v>216</v>
      </c>
      <c r="B54" s="293" t="n">
        <v>577</v>
      </c>
      <c r="C54" s="293" t="n">
        <v>458</v>
      </c>
      <c r="D54" s="293" t="n">
        <v>154</v>
      </c>
      <c r="E54" s="293" t="n">
        <v>11</v>
      </c>
      <c r="F54" s="293" t="n">
        <v>3</v>
      </c>
      <c r="G54" s="293" t="n">
        <v>8</v>
      </c>
      <c r="H54" s="293" t="n">
        <v>1211</v>
      </c>
    </row>
    <row r="55" customFormat="false" ht="11.25" hidden="false" customHeight="false" outlineLevel="0" collapsed="false">
      <c r="A55" s="292" t="s">
        <v>217</v>
      </c>
      <c r="B55" s="293" t="n">
        <v>474</v>
      </c>
      <c r="C55" s="293" t="n">
        <v>51</v>
      </c>
      <c r="D55" s="293" t="n">
        <v>0</v>
      </c>
      <c r="E55" s="293" t="n">
        <v>12</v>
      </c>
      <c r="F55" s="293" t="n">
        <v>1</v>
      </c>
      <c r="G55" s="293" t="n">
        <v>5</v>
      </c>
      <c r="H55" s="293" t="n">
        <v>543</v>
      </c>
    </row>
    <row r="56" customFormat="false" ht="11.25" hidden="false" customHeight="false" outlineLevel="0" collapsed="false">
      <c r="A56" s="292" t="s">
        <v>218</v>
      </c>
      <c r="B56" s="293" t="n">
        <v>0</v>
      </c>
      <c r="C56" s="293" t="n">
        <v>3</v>
      </c>
      <c r="D56" s="293" t="n">
        <v>0</v>
      </c>
      <c r="E56" s="293" t="n">
        <v>0</v>
      </c>
      <c r="F56" s="293" t="n">
        <v>0</v>
      </c>
      <c r="G56" s="293" t="n">
        <v>0</v>
      </c>
      <c r="H56" s="293" t="n">
        <v>3</v>
      </c>
    </row>
    <row r="57" customFormat="false" ht="11.25" hidden="false" customHeight="false" outlineLevel="0" collapsed="false">
      <c r="A57" s="292" t="s">
        <v>219</v>
      </c>
      <c r="B57" s="293" t="n">
        <v>134</v>
      </c>
      <c r="C57" s="293" t="n">
        <v>234</v>
      </c>
      <c r="D57" s="293" t="n">
        <v>300</v>
      </c>
      <c r="E57" s="293" t="n">
        <v>9</v>
      </c>
      <c r="F57" s="293" t="n">
        <v>0</v>
      </c>
      <c r="G57" s="293" t="n">
        <v>0</v>
      </c>
      <c r="H57" s="293" t="n">
        <v>677</v>
      </c>
    </row>
    <row r="58" customFormat="false" ht="11.25" hidden="false" customHeight="false" outlineLevel="0" collapsed="false">
      <c r="A58" s="292" t="s">
        <v>220</v>
      </c>
      <c r="B58" s="293" t="n">
        <v>5858</v>
      </c>
      <c r="C58" s="293" t="n">
        <v>3085</v>
      </c>
      <c r="D58" s="293" t="n">
        <v>330</v>
      </c>
      <c r="E58" s="293" t="n">
        <v>102</v>
      </c>
      <c r="F58" s="293" t="n">
        <v>5</v>
      </c>
      <c r="G58" s="293" t="n">
        <v>7</v>
      </c>
      <c r="H58" s="293" t="n">
        <v>9387</v>
      </c>
    </row>
    <row r="59" customFormat="false" ht="11.25" hidden="false" customHeight="false" outlineLevel="0" collapsed="false">
      <c r="A59" s="292" t="s">
        <v>221</v>
      </c>
      <c r="B59" s="293" t="n">
        <v>160</v>
      </c>
      <c r="C59" s="293" t="n">
        <v>34</v>
      </c>
      <c r="D59" s="293" t="n">
        <v>8</v>
      </c>
      <c r="E59" s="293" t="n">
        <v>6</v>
      </c>
      <c r="F59" s="293" t="n">
        <v>1</v>
      </c>
      <c r="G59" s="293" t="n">
        <v>1</v>
      </c>
      <c r="H59" s="293" t="n">
        <v>210</v>
      </c>
    </row>
    <row r="60" customFormat="false" ht="11.25" hidden="false" customHeight="false" outlineLevel="0" collapsed="false">
      <c r="A60" s="292" t="s">
        <v>222</v>
      </c>
      <c r="B60" s="293" t="n">
        <v>876</v>
      </c>
      <c r="C60" s="293" t="n">
        <v>202</v>
      </c>
      <c r="D60" s="293" t="n">
        <v>29</v>
      </c>
      <c r="E60" s="293" t="n">
        <v>62</v>
      </c>
      <c r="F60" s="293" t="n">
        <v>45</v>
      </c>
      <c r="G60" s="293" t="n">
        <v>51</v>
      </c>
      <c r="H60" s="293" t="n">
        <v>1265</v>
      </c>
    </row>
    <row r="61" customFormat="false" ht="11.25" hidden="false" customHeight="false" outlineLevel="0" collapsed="false">
      <c r="A61" s="292" t="s">
        <v>223</v>
      </c>
      <c r="B61" s="293" t="n">
        <v>351</v>
      </c>
      <c r="C61" s="293" t="n">
        <v>83</v>
      </c>
      <c r="D61" s="293" t="n">
        <v>7</v>
      </c>
      <c r="E61" s="293" t="n">
        <v>7</v>
      </c>
      <c r="F61" s="293" t="n">
        <v>7</v>
      </c>
      <c r="G61" s="293" t="n">
        <v>7</v>
      </c>
      <c r="H61" s="293" t="n">
        <v>462</v>
      </c>
    </row>
    <row r="62" customFormat="false" ht="11.25" hidden="false" customHeight="false" outlineLevel="0" collapsed="false">
      <c r="A62" s="292" t="s">
        <v>224</v>
      </c>
      <c r="B62" s="293" t="n">
        <v>83</v>
      </c>
      <c r="C62" s="293" t="n">
        <v>7</v>
      </c>
      <c r="D62" s="293" t="n">
        <v>1</v>
      </c>
      <c r="E62" s="293" t="n">
        <v>9</v>
      </c>
      <c r="F62" s="293" t="n">
        <v>0</v>
      </c>
      <c r="G62" s="293" t="n">
        <v>6</v>
      </c>
      <c r="H62" s="293" t="n">
        <v>106</v>
      </c>
    </row>
    <row r="63" customFormat="false" ht="11.25" hidden="false" customHeight="false" outlineLevel="0" collapsed="false">
      <c r="A63" s="292" t="s">
        <v>225</v>
      </c>
      <c r="B63" s="293" t="n">
        <v>445</v>
      </c>
      <c r="C63" s="293" t="n">
        <v>151</v>
      </c>
      <c r="D63" s="293" t="n">
        <v>135</v>
      </c>
      <c r="E63" s="293" t="n">
        <v>3</v>
      </c>
      <c r="F63" s="293" t="n">
        <v>0</v>
      </c>
      <c r="G63" s="293" t="n">
        <v>0</v>
      </c>
      <c r="H63" s="293" t="n">
        <v>734</v>
      </c>
    </row>
    <row r="64" customFormat="false" ht="11.25" hidden="false" customHeight="false" outlineLevel="0" collapsed="false">
      <c r="A64" s="292" t="s">
        <v>226</v>
      </c>
      <c r="B64" s="293" t="n">
        <v>391</v>
      </c>
      <c r="C64" s="293" t="n">
        <v>252</v>
      </c>
      <c r="D64" s="293" t="n">
        <v>169</v>
      </c>
      <c r="E64" s="293" t="n">
        <v>19</v>
      </c>
      <c r="F64" s="293" t="n">
        <v>7</v>
      </c>
      <c r="G64" s="293" t="n">
        <v>4</v>
      </c>
      <c r="H64" s="293" t="n">
        <v>842</v>
      </c>
    </row>
    <row r="65" customFormat="false" ht="11.25" hidden="false" customHeight="false" outlineLevel="0" collapsed="false">
      <c r="A65" s="292" t="s">
        <v>227</v>
      </c>
      <c r="B65" s="293" t="n">
        <v>10</v>
      </c>
      <c r="C65" s="293" t="n">
        <v>0</v>
      </c>
      <c r="D65" s="293" t="n">
        <v>0</v>
      </c>
      <c r="E65" s="293" t="n">
        <v>0</v>
      </c>
      <c r="F65" s="293" t="n">
        <v>0</v>
      </c>
      <c r="G65" s="293" t="n">
        <v>0</v>
      </c>
      <c r="H65" s="293" t="n">
        <v>10</v>
      </c>
    </row>
    <row r="66" customFormat="false" ht="11.25" hidden="false" customHeight="false" outlineLevel="0" collapsed="false">
      <c r="A66" s="292" t="s">
        <v>228</v>
      </c>
      <c r="B66" s="293" t="n">
        <v>178</v>
      </c>
      <c r="C66" s="293" t="n">
        <v>62</v>
      </c>
      <c r="D66" s="293" t="n">
        <v>27</v>
      </c>
      <c r="E66" s="293" t="n">
        <v>0</v>
      </c>
      <c r="F66" s="293" t="n">
        <v>0</v>
      </c>
      <c r="G66" s="293" t="n">
        <v>0</v>
      </c>
      <c r="H66" s="293" t="n">
        <v>267</v>
      </c>
    </row>
    <row r="67" customFormat="false" ht="11.25" hidden="false" customHeight="false" outlineLevel="0" collapsed="false">
      <c r="A67" s="292" t="s">
        <v>229</v>
      </c>
      <c r="B67" s="293" t="n">
        <v>15</v>
      </c>
      <c r="C67" s="293" t="n">
        <v>5</v>
      </c>
      <c r="D67" s="293" t="n">
        <v>0</v>
      </c>
      <c r="E67" s="293" t="n">
        <v>2</v>
      </c>
      <c r="F67" s="293" t="n">
        <v>0</v>
      </c>
      <c r="G67" s="293" t="n">
        <v>0</v>
      </c>
      <c r="H67" s="293" t="n">
        <v>22</v>
      </c>
    </row>
    <row r="68" customFormat="false" ht="11.25" hidden="false" customHeight="false" outlineLevel="0" collapsed="false">
      <c r="A68" s="292" t="s">
        <v>230</v>
      </c>
      <c r="B68" s="293" t="n">
        <v>392</v>
      </c>
      <c r="C68" s="293" t="n">
        <v>141</v>
      </c>
      <c r="D68" s="293" t="n">
        <v>72</v>
      </c>
      <c r="E68" s="293" t="n">
        <v>14</v>
      </c>
      <c r="F68" s="293" t="n">
        <v>5</v>
      </c>
      <c r="G68" s="293" t="n">
        <v>1</v>
      </c>
      <c r="H68" s="293" t="n">
        <v>625</v>
      </c>
    </row>
    <row r="69" customFormat="false" ht="11.25" hidden="false" customHeight="false" outlineLevel="0" collapsed="false">
      <c r="A69" s="292" t="s">
        <v>231</v>
      </c>
      <c r="B69" s="293" t="n">
        <v>35</v>
      </c>
      <c r="C69" s="293" t="n">
        <v>4</v>
      </c>
      <c r="D69" s="293" t="n">
        <v>2</v>
      </c>
      <c r="E69" s="293" t="n">
        <v>4</v>
      </c>
      <c r="F69" s="293" t="n">
        <v>0</v>
      </c>
      <c r="G69" s="293" t="n">
        <v>0</v>
      </c>
      <c r="H69" s="293" t="n">
        <v>45</v>
      </c>
    </row>
    <row r="70" customFormat="false" ht="11.25" hidden="false" customHeight="false" outlineLevel="0" collapsed="false">
      <c r="A70" s="292" t="s">
        <v>232</v>
      </c>
      <c r="B70" s="293" t="n">
        <v>149</v>
      </c>
      <c r="C70" s="293" t="n">
        <v>207</v>
      </c>
      <c r="D70" s="293" t="n">
        <v>501</v>
      </c>
      <c r="E70" s="293" t="n">
        <v>141</v>
      </c>
      <c r="F70" s="293" t="n">
        <v>1</v>
      </c>
      <c r="G70" s="293" t="n">
        <v>0</v>
      </c>
      <c r="H70" s="293" t="n">
        <v>999</v>
      </c>
    </row>
    <row r="71" customFormat="false" ht="11.25" hidden="false" customHeight="false" outlineLevel="0" collapsed="false">
      <c r="A71" s="292" t="s">
        <v>233</v>
      </c>
      <c r="B71" s="293" t="n">
        <v>471</v>
      </c>
      <c r="C71" s="293" t="n">
        <v>264</v>
      </c>
      <c r="D71" s="293" t="n">
        <v>130</v>
      </c>
      <c r="E71" s="293" t="n">
        <v>65</v>
      </c>
      <c r="F71" s="293" t="n">
        <v>27</v>
      </c>
      <c r="G71" s="293" t="n">
        <v>27</v>
      </c>
      <c r="H71" s="293" t="n">
        <v>984</v>
      </c>
    </row>
    <row r="72" customFormat="false" ht="11.25" hidden="false" customHeight="false" outlineLevel="0" collapsed="false">
      <c r="A72" s="292" t="s">
        <v>235</v>
      </c>
      <c r="B72" s="293" t="n">
        <v>330</v>
      </c>
      <c r="C72" s="293" t="n">
        <v>112</v>
      </c>
      <c r="D72" s="293" t="n">
        <v>43</v>
      </c>
      <c r="E72" s="293" t="n">
        <v>98</v>
      </c>
      <c r="F72" s="293" t="n">
        <v>5</v>
      </c>
      <c r="G72" s="293" t="n">
        <v>50</v>
      </c>
      <c r="H72" s="293" t="n">
        <v>638</v>
      </c>
    </row>
    <row r="73" customFormat="false" ht="11.25" hidden="false" customHeight="false" outlineLevel="0" collapsed="false">
      <c r="A73" s="292" t="s">
        <v>236</v>
      </c>
      <c r="B73" s="293" t="n">
        <v>357</v>
      </c>
      <c r="C73" s="293" t="n">
        <v>38</v>
      </c>
      <c r="D73" s="293" t="n">
        <v>2</v>
      </c>
      <c r="E73" s="293" t="n">
        <v>57</v>
      </c>
      <c r="F73" s="293" t="n">
        <v>1</v>
      </c>
      <c r="G73" s="293" t="n">
        <v>1</v>
      </c>
      <c r="H73" s="293" t="n">
        <v>456</v>
      </c>
    </row>
    <row r="74" customFormat="false" ht="11.25" hidden="false" customHeight="false" outlineLevel="0" collapsed="false">
      <c r="A74" s="292" t="s">
        <v>237</v>
      </c>
      <c r="B74" s="293" t="n">
        <v>78</v>
      </c>
      <c r="C74" s="293" t="n">
        <v>6</v>
      </c>
      <c r="D74" s="293" t="n">
        <v>0</v>
      </c>
      <c r="E74" s="293" t="n">
        <v>51</v>
      </c>
      <c r="F74" s="293" t="n">
        <v>0</v>
      </c>
      <c r="G74" s="293" t="n">
        <v>7</v>
      </c>
      <c r="H74" s="293" t="n">
        <v>142</v>
      </c>
    </row>
    <row r="75" customFormat="false" ht="11.25" hidden="false" customHeight="false" outlineLevel="0" collapsed="false">
      <c r="A75" s="292" t="s">
        <v>238</v>
      </c>
      <c r="B75" s="293" t="n">
        <v>57</v>
      </c>
      <c r="C75" s="293" t="n">
        <v>37</v>
      </c>
      <c r="D75" s="293" t="n">
        <v>13</v>
      </c>
      <c r="E75" s="293" t="n">
        <v>201</v>
      </c>
      <c r="F75" s="293" t="n">
        <v>0</v>
      </c>
      <c r="G75" s="293" t="n">
        <v>5</v>
      </c>
      <c r="H75" s="293" t="n">
        <v>313</v>
      </c>
    </row>
    <row r="76" customFormat="false" ht="11.25" hidden="false" customHeight="false" outlineLevel="0" collapsed="false">
      <c r="A76" s="294" t="s">
        <v>239</v>
      </c>
      <c r="B76" s="293" t="n">
        <v>136</v>
      </c>
      <c r="C76" s="293" t="n">
        <v>84</v>
      </c>
      <c r="D76" s="293" t="n">
        <v>188</v>
      </c>
      <c r="E76" s="293" t="n">
        <v>22</v>
      </c>
      <c r="F76" s="293" t="n">
        <v>4</v>
      </c>
      <c r="G76" s="293" t="n">
        <v>38</v>
      </c>
      <c r="H76" s="293" t="n">
        <v>472</v>
      </c>
    </row>
    <row r="77" customFormat="false" ht="11.25" hidden="false" customHeight="false" outlineLevel="0" collapsed="false">
      <c r="A77" s="294" t="s">
        <v>240</v>
      </c>
      <c r="B77" s="293" t="n">
        <v>11</v>
      </c>
      <c r="C77" s="293" t="n">
        <v>2</v>
      </c>
      <c r="D77" s="293" t="n">
        <v>3</v>
      </c>
      <c r="E77" s="293" t="n">
        <v>8</v>
      </c>
      <c r="F77" s="293" t="n">
        <v>0</v>
      </c>
      <c r="G77" s="293" t="n">
        <v>9</v>
      </c>
      <c r="H77" s="293" t="n">
        <v>33</v>
      </c>
    </row>
    <row r="78" customFormat="false" ht="11.25" hidden="false" customHeight="false" outlineLevel="0" collapsed="false">
      <c r="A78" s="294" t="s">
        <v>241</v>
      </c>
      <c r="B78" s="293" t="n">
        <v>6</v>
      </c>
      <c r="C78" s="293" t="n">
        <v>9</v>
      </c>
      <c r="D78" s="293" t="n">
        <v>9</v>
      </c>
      <c r="E78" s="293" t="n">
        <v>0</v>
      </c>
      <c r="F78" s="293" t="n">
        <v>0</v>
      </c>
      <c r="G78" s="293" t="n">
        <v>4</v>
      </c>
      <c r="H78" s="293" t="n">
        <v>28</v>
      </c>
    </row>
    <row r="79" customFormat="false" ht="11.25" hidden="false" customHeight="false" outlineLevel="0" collapsed="false">
      <c r="A79" s="294" t="s">
        <v>242</v>
      </c>
      <c r="B79" s="293" t="n">
        <v>298</v>
      </c>
      <c r="C79" s="293" t="n">
        <v>78</v>
      </c>
      <c r="D79" s="293" t="n">
        <v>44</v>
      </c>
      <c r="E79" s="293" t="n">
        <v>33</v>
      </c>
      <c r="F79" s="293" t="n">
        <v>0</v>
      </c>
      <c r="G79" s="293" t="n">
        <v>20</v>
      </c>
      <c r="H79" s="293" t="n">
        <v>473</v>
      </c>
    </row>
    <row r="80" customFormat="false" ht="11.25" hidden="false" customHeight="false" outlineLevel="0" collapsed="false">
      <c r="A80" s="294" t="s">
        <v>243</v>
      </c>
      <c r="B80" s="293" t="n">
        <v>2</v>
      </c>
      <c r="C80" s="293" t="n">
        <v>1</v>
      </c>
      <c r="D80" s="293" t="n">
        <v>0</v>
      </c>
      <c r="E80" s="293" t="n">
        <v>3</v>
      </c>
      <c r="F80" s="293" t="n">
        <v>0</v>
      </c>
      <c r="G80" s="293" t="n">
        <v>4</v>
      </c>
      <c r="H80" s="293" t="n">
        <v>10</v>
      </c>
    </row>
    <row r="81" customFormat="false" ht="11.25" hidden="false" customHeight="false" outlineLevel="0" collapsed="false">
      <c r="A81" s="294" t="s">
        <v>244</v>
      </c>
      <c r="B81" s="293" t="n">
        <v>61</v>
      </c>
      <c r="C81" s="293" t="n">
        <v>115</v>
      </c>
      <c r="D81" s="293" t="n">
        <v>85</v>
      </c>
      <c r="E81" s="293" t="n">
        <v>1</v>
      </c>
      <c r="F81" s="293" t="n">
        <v>0</v>
      </c>
      <c r="G81" s="293" t="n">
        <v>0</v>
      </c>
      <c r="H81" s="293" t="n">
        <v>262</v>
      </c>
    </row>
    <row r="82" customFormat="false" ht="11.25" hidden="false" customHeight="false" outlineLevel="0" collapsed="false">
      <c r="A82" s="294" t="s">
        <v>245</v>
      </c>
      <c r="B82" s="293" t="n">
        <v>319</v>
      </c>
      <c r="C82" s="293" t="n">
        <v>1371</v>
      </c>
      <c r="D82" s="293" t="n">
        <v>1213</v>
      </c>
      <c r="E82" s="293" t="n">
        <v>21</v>
      </c>
      <c r="F82" s="293" t="n">
        <v>4</v>
      </c>
      <c r="G82" s="293" t="n">
        <v>2</v>
      </c>
      <c r="H82" s="293" t="n">
        <v>2930</v>
      </c>
    </row>
    <row r="83" customFormat="false" ht="11.25" hidden="false" customHeight="false" outlineLevel="0" collapsed="false">
      <c r="A83" s="294" t="s">
        <v>114</v>
      </c>
      <c r="B83" s="293" t="n">
        <v>2292</v>
      </c>
      <c r="C83" s="293" t="n">
        <v>1254</v>
      </c>
      <c r="D83" s="293" t="n">
        <v>140</v>
      </c>
      <c r="E83" s="293" t="n">
        <v>142</v>
      </c>
      <c r="F83" s="293" t="n">
        <v>24</v>
      </c>
      <c r="G83" s="293" t="n">
        <v>18</v>
      </c>
      <c r="H83" s="293" t="n">
        <v>3870</v>
      </c>
    </row>
    <row r="84" s="95" customFormat="true" ht="11.25" hidden="false" customHeight="false" outlineLevel="0" collapsed="false">
      <c r="A84" s="295" t="s">
        <v>115</v>
      </c>
      <c r="B84" s="296" t="n">
        <v>33924</v>
      </c>
      <c r="C84" s="296" t="n">
        <v>23650</v>
      </c>
      <c r="D84" s="296" t="n">
        <v>13008</v>
      </c>
      <c r="E84" s="296" t="n">
        <v>1789</v>
      </c>
      <c r="F84" s="296" t="n">
        <v>215</v>
      </c>
      <c r="G84" s="296" t="n">
        <v>402</v>
      </c>
      <c r="H84" s="296" t="n">
        <v>72988</v>
      </c>
    </row>
    <row r="85" customFormat="false" ht="11.25" hidden="false" customHeight="false" outlineLevel="0" collapsed="false">
      <c r="A85" s="287"/>
      <c r="B85" s="296"/>
      <c r="C85" s="296"/>
      <c r="D85" s="296"/>
      <c r="E85" s="296"/>
      <c r="F85" s="296"/>
      <c r="G85" s="296"/>
    </row>
    <row r="86" customFormat="false" ht="11.25" hidden="false" customHeight="false" outlineLevel="0" collapsed="false">
      <c r="B86" s="297"/>
      <c r="C86" s="297"/>
      <c r="D86" s="297"/>
      <c r="E86" s="297"/>
      <c r="F86" s="297"/>
      <c r="G86" s="297"/>
    </row>
    <row r="87" customFormat="false" ht="11.25" hidden="false" customHeight="false" outlineLevel="0" collapsed="false">
      <c r="A87" s="91"/>
      <c r="B87" s="298"/>
      <c r="C87" s="298"/>
      <c r="D87" s="298"/>
      <c r="E87" s="298"/>
      <c r="F87" s="298"/>
      <c r="G87" s="298"/>
      <c r="H87" s="2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92" width="47.99"/>
    <col collapsed="false" customWidth="false" hidden="false" outlineLevel="0" max="4" min="2" style="292" width="10.41"/>
    <col collapsed="false" customWidth="true" hidden="false" outlineLevel="0" max="5" min="5" style="292" width="14.56"/>
    <col collapsed="false" customWidth="true" hidden="false" outlineLevel="0" max="6" min="6" style="292" width="12.85"/>
    <col collapsed="false" customWidth="true" hidden="false" outlineLevel="0" max="7" min="7" style="292" width="10.99"/>
    <col collapsed="false" customWidth="false" hidden="false" outlineLevel="0" max="257" min="8" style="292" width="10.41"/>
  </cols>
  <sheetData>
    <row r="1" s="292" customFormat="true" ht="11.25" hidden="false" customHeight="false" outlineLevel="0" collapsed="false">
      <c r="A1" s="299" t="s">
        <v>365</v>
      </c>
      <c r="B1" s="300"/>
      <c r="C1" s="300"/>
      <c r="D1" s="300"/>
      <c r="E1" s="300"/>
      <c r="F1" s="300"/>
      <c r="G1" s="300"/>
    </row>
    <row r="2" customFormat="false" ht="11.25" hidden="false" customHeight="false" outlineLevel="0" collapsed="false">
      <c r="A2" s="45"/>
      <c r="B2" s="45"/>
      <c r="C2" s="45"/>
      <c r="D2" s="45"/>
      <c r="E2" s="45"/>
      <c r="F2" s="45"/>
      <c r="G2" s="45"/>
    </row>
    <row r="3" customFormat="false" ht="22.5" hidden="false" customHeight="false" outlineLevel="0" collapsed="false">
      <c r="A3" s="301" t="s">
        <v>298</v>
      </c>
      <c r="B3" s="275" t="s">
        <v>317</v>
      </c>
      <c r="C3" s="274" t="s">
        <v>316</v>
      </c>
      <c r="D3" s="275" t="s">
        <v>315</v>
      </c>
      <c r="E3" s="275" t="s">
        <v>314</v>
      </c>
      <c r="F3" s="275" t="s">
        <v>313</v>
      </c>
      <c r="G3" s="275" t="s">
        <v>115</v>
      </c>
    </row>
    <row r="4" customFormat="false" ht="11.25" hidden="false" customHeight="false" outlineLevel="0" collapsed="false">
      <c r="A4" s="45" t="s">
        <v>162</v>
      </c>
      <c r="B4" s="302" t="n">
        <v>92</v>
      </c>
      <c r="C4" s="302" t="n">
        <v>432</v>
      </c>
      <c r="D4" s="302" t="n">
        <v>529</v>
      </c>
      <c r="E4" s="302" t="n">
        <v>284</v>
      </c>
      <c r="F4" s="302" t="n">
        <v>1734</v>
      </c>
      <c r="G4" s="302" t="n">
        <v>3071</v>
      </c>
    </row>
    <row r="5" customFormat="false" ht="11.25" hidden="false" customHeight="false" outlineLevel="0" collapsed="false">
      <c r="A5" s="45" t="s">
        <v>163</v>
      </c>
      <c r="B5" s="302" t="n">
        <v>3</v>
      </c>
      <c r="C5" s="302" t="n">
        <v>10</v>
      </c>
      <c r="D5" s="302" t="n">
        <v>15</v>
      </c>
      <c r="E5" s="302" t="n">
        <v>8</v>
      </c>
      <c r="F5" s="302" t="n">
        <v>13</v>
      </c>
      <c r="G5" s="302" t="n">
        <v>49</v>
      </c>
    </row>
    <row r="6" customFormat="false" ht="11.25" hidden="false" customHeight="false" outlineLevel="0" collapsed="false">
      <c r="A6" s="45" t="s">
        <v>165</v>
      </c>
      <c r="B6" s="302" t="n">
        <v>0</v>
      </c>
      <c r="C6" s="302" t="n">
        <v>1</v>
      </c>
      <c r="D6" s="302" t="n">
        <v>0</v>
      </c>
      <c r="E6" s="302" t="n">
        <v>1</v>
      </c>
      <c r="F6" s="302" t="n">
        <v>0</v>
      </c>
      <c r="G6" s="302" t="n">
        <v>2</v>
      </c>
    </row>
    <row r="7" customFormat="false" ht="11.25" hidden="false" customHeight="false" outlineLevel="0" collapsed="false">
      <c r="A7" s="45" t="s">
        <v>167</v>
      </c>
      <c r="B7" s="302" t="n">
        <v>6</v>
      </c>
      <c r="C7" s="302" t="n">
        <v>14</v>
      </c>
      <c r="D7" s="302" t="n">
        <v>5</v>
      </c>
      <c r="E7" s="302" t="n">
        <v>13</v>
      </c>
      <c r="F7" s="302" t="n">
        <v>0</v>
      </c>
      <c r="G7" s="302" t="n">
        <v>38</v>
      </c>
    </row>
    <row r="8" customFormat="false" ht="11.25" hidden="false" customHeight="false" outlineLevel="0" collapsed="false">
      <c r="A8" s="45" t="s">
        <v>168</v>
      </c>
      <c r="B8" s="302" t="n">
        <v>0</v>
      </c>
      <c r="C8" s="302" t="n">
        <v>0</v>
      </c>
      <c r="D8" s="302" t="n">
        <v>0</v>
      </c>
      <c r="E8" s="302" t="n">
        <v>0</v>
      </c>
      <c r="F8" s="302" t="n">
        <v>1</v>
      </c>
      <c r="G8" s="302" t="n">
        <v>1</v>
      </c>
    </row>
    <row r="9" customFormat="false" ht="11.25" hidden="false" customHeight="false" outlineLevel="0" collapsed="false">
      <c r="A9" s="45" t="s">
        <v>169</v>
      </c>
      <c r="B9" s="302" t="n">
        <v>46</v>
      </c>
      <c r="C9" s="302" t="n">
        <v>213</v>
      </c>
      <c r="D9" s="302" t="n">
        <v>236</v>
      </c>
      <c r="E9" s="302" t="n">
        <v>148</v>
      </c>
      <c r="F9" s="302" t="n">
        <v>39</v>
      </c>
      <c r="G9" s="302" t="n">
        <v>682</v>
      </c>
    </row>
    <row r="10" customFormat="false" ht="11.25" hidden="false" customHeight="false" outlineLevel="0" collapsed="false">
      <c r="A10" s="45" t="s">
        <v>170</v>
      </c>
      <c r="B10" s="302" t="n">
        <v>3</v>
      </c>
      <c r="C10" s="302" t="n">
        <v>13</v>
      </c>
      <c r="D10" s="302" t="n">
        <v>12</v>
      </c>
      <c r="E10" s="302" t="n">
        <v>14</v>
      </c>
      <c r="F10" s="302" t="n">
        <v>1</v>
      </c>
      <c r="G10" s="302" t="n">
        <v>43</v>
      </c>
    </row>
    <row r="11" customFormat="false" ht="11.25" hidden="false" customHeight="false" outlineLevel="0" collapsed="false">
      <c r="A11" s="45" t="s">
        <v>172</v>
      </c>
      <c r="B11" s="302" t="n">
        <v>35</v>
      </c>
      <c r="C11" s="302" t="n">
        <v>159</v>
      </c>
      <c r="D11" s="302" t="n">
        <v>167</v>
      </c>
      <c r="E11" s="302" t="n">
        <v>189</v>
      </c>
      <c r="F11" s="302" t="n">
        <v>107</v>
      </c>
      <c r="G11" s="302" t="n">
        <v>657</v>
      </c>
    </row>
    <row r="12" customFormat="false" ht="11.25" hidden="false" customHeight="false" outlineLevel="0" collapsed="false">
      <c r="A12" s="45" t="s">
        <v>173</v>
      </c>
      <c r="B12" s="302" t="n">
        <v>82</v>
      </c>
      <c r="C12" s="302" t="n">
        <v>535</v>
      </c>
      <c r="D12" s="302" t="n">
        <v>470</v>
      </c>
      <c r="E12" s="302" t="n">
        <v>529</v>
      </c>
      <c r="F12" s="302" t="n">
        <v>767</v>
      </c>
      <c r="G12" s="302" t="n">
        <v>2383</v>
      </c>
    </row>
    <row r="13" customFormat="false" ht="11.25" hidden="false" customHeight="false" outlineLevel="0" collapsed="false">
      <c r="A13" s="45" t="s">
        <v>174</v>
      </c>
      <c r="B13" s="302" t="n">
        <v>84</v>
      </c>
      <c r="C13" s="302" t="n">
        <v>508</v>
      </c>
      <c r="D13" s="302" t="n">
        <v>590</v>
      </c>
      <c r="E13" s="302" t="n">
        <v>534</v>
      </c>
      <c r="F13" s="302" t="n">
        <v>942</v>
      </c>
      <c r="G13" s="302" t="n">
        <v>2658</v>
      </c>
    </row>
    <row r="14" customFormat="false" ht="11.25" hidden="false" customHeight="false" outlineLevel="0" collapsed="false">
      <c r="A14" s="45" t="s">
        <v>175</v>
      </c>
      <c r="B14" s="302" t="n">
        <v>12</v>
      </c>
      <c r="C14" s="302" t="n">
        <v>85</v>
      </c>
      <c r="D14" s="302" t="n">
        <v>100</v>
      </c>
      <c r="E14" s="302" t="n">
        <v>84</v>
      </c>
      <c r="F14" s="302" t="n">
        <v>53</v>
      </c>
      <c r="G14" s="302" t="n">
        <v>334</v>
      </c>
    </row>
    <row r="15" customFormat="false" ht="11.25" hidden="false" customHeight="false" outlineLevel="0" collapsed="false">
      <c r="A15" s="45" t="s">
        <v>176</v>
      </c>
      <c r="B15" s="302" t="n">
        <v>1</v>
      </c>
      <c r="C15" s="302" t="n">
        <v>61</v>
      </c>
      <c r="D15" s="302" t="n">
        <v>47</v>
      </c>
      <c r="E15" s="302" t="n">
        <v>68</v>
      </c>
      <c r="F15" s="302" t="n">
        <v>9</v>
      </c>
      <c r="G15" s="302" t="n">
        <v>186</v>
      </c>
    </row>
    <row r="16" customFormat="false" ht="11.25" hidden="false" customHeight="false" outlineLevel="0" collapsed="false">
      <c r="A16" s="45" t="s">
        <v>177</v>
      </c>
      <c r="B16" s="302" t="n">
        <v>21</v>
      </c>
      <c r="C16" s="302" t="n">
        <v>136</v>
      </c>
      <c r="D16" s="302" t="n">
        <v>110</v>
      </c>
      <c r="E16" s="302" t="n">
        <v>142</v>
      </c>
      <c r="F16" s="302" t="n">
        <v>37</v>
      </c>
      <c r="G16" s="302" t="n">
        <v>446</v>
      </c>
    </row>
    <row r="17" customFormat="false" ht="11.25" hidden="false" customHeight="false" outlineLevel="0" collapsed="false">
      <c r="A17" s="45" t="s">
        <v>178</v>
      </c>
      <c r="B17" s="302" t="n">
        <v>0</v>
      </c>
      <c r="C17" s="302" t="n">
        <v>0</v>
      </c>
      <c r="D17" s="302" t="n">
        <v>0</v>
      </c>
      <c r="E17" s="302" t="n">
        <v>3</v>
      </c>
      <c r="F17" s="302" t="n">
        <v>0</v>
      </c>
      <c r="G17" s="302" t="n">
        <v>3</v>
      </c>
    </row>
    <row r="18" customFormat="false" ht="11.25" hidden="false" customHeight="false" outlineLevel="0" collapsed="false">
      <c r="A18" s="45" t="s">
        <v>179</v>
      </c>
      <c r="B18" s="302" t="n">
        <v>33</v>
      </c>
      <c r="C18" s="302" t="n">
        <v>82</v>
      </c>
      <c r="D18" s="302" t="n">
        <v>18</v>
      </c>
      <c r="E18" s="302" t="n">
        <v>161</v>
      </c>
      <c r="F18" s="302" t="n">
        <v>7</v>
      </c>
      <c r="G18" s="302" t="n">
        <v>301</v>
      </c>
    </row>
    <row r="19" customFormat="false" ht="11.25" hidden="false" customHeight="false" outlineLevel="0" collapsed="false">
      <c r="A19" s="45" t="s">
        <v>180</v>
      </c>
      <c r="B19" s="302" t="n">
        <v>34</v>
      </c>
      <c r="C19" s="302" t="n">
        <v>17</v>
      </c>
      <c r="D19" s="302" t="n">
        <v>0</v>
      </c>
      <c r="E19" s="302" t="n">
        <v>24</v>
      </c>
      <c r="F19" s="302" t="n">
        <v>0</v>
      </c>
      <c r="G19" s="302" t="n">
        <v>75</v>
      </c>
    </row>
    <row r="20" customFormat="false" ht="11.25" hidden="false" customHeight="false" outlineLevel="0" collapsed="false">
      <c r="A20" s="45" t="s">
        <v>181</v>
      </c>
      <c r="B20" s="302" t="n">
        <v>30</v>
      </c>
      <c r="C20" s="302" t="n">
        <v>76</v>
      </c>
      <c r="D20" s="302" t="n">
        <v>45</v>
      </c>
      <c r="E20" s="302" t="n">
        <v>79</v>
      </c>
      <c r="F20" s="302" t="n">
        <v>14</v>
      </c>
      <c r="G20" s="302" t="n">
        <v>244</v>
      </c>
    </row>
    <row r="21" customFormat="false" ht="11.25" hidden="false" customHeight="false" outlineLevel="0" collapsed="false">
      <c r="A21" s="45" t="s">
        <v>182</v>
      </c>
      <c r="B21" s="302" t="n">
        <v>33</v>
      </c>
      <c r="C21" s="302" t="n">
        <v>134</v>
      </c>
      <c r="D21" s="302" t="n">
        <v>152</v>
      </c>
      <c r="E21" s="302" t="n">
        <v>195</v>
      </c>
      <c r="F21" s="302" t="n">
        <v>63</v>
      </c>
      <c r="G21" s="302" t="n">
        <v>577</v>
      </c>
    </row>
    <row r="22" customFormat="false" ht="11.25" hidden="false" customHeight="false" outlineLevel="0" collapsed="false">
      <c r="A22" s="45" t="s">
        <v>183</v>
      </c>
      <c r="B22" s="302" t="n">
        <v>27</v>
      </c>
      <c r="C22" s="302" t="n">
        <v>25</v>
      </c>
      <c r="D22" s="302" t="n">
        <v>20</v>
      </c>
      <c r="E22" s="302" t="n">
        <v>52</v>
      </c>
      <c r="F22" s="302" t="n">
        <v>4</v>
      </c>
      <c r="G22" s="302" t="n">
        <v>128</v>
      </c>
    </row>
    <row r="23" customFormat="false" ht="11.25" hidden="false" customHeight="false" outlineLevel="0" collapsed="false">
      <c r="A23" s="45" t="s">
        <v>184</v>
      </c>
      <c r="B23" s="302" t="n">
        <v>46</v>
      </c>
      <c r="C23" s="302" t="n">
        <v>290</v>
      </c>
      <c r="D23" s="302" t="n">
        <v>302</v>
      </c>
      <c r="E23" s="302" t="n">
        <v>347</v>
      </c>
      <c r="F23" s="302" t="n">
        <v>69</v>
      </c>
      <c r="G23" s="302" t="n">
        <v>1054</v>
      </c>
    </row>
    <row r="24" customFormat="false" ht="11.25" hidden="false" customHeight="false" outlineLevel="0" collapsed="false">
      <c r="A24" s="45" t="s">
        <v>185</v>
      </c>
      <c r="B24" s="302" t="n">
        <v>33</v>
      </c>
      <c r="C24" s="302" t="n">
        <v>83</v>
      </c>
      <c r="D24" s="302" t="n">
        <v>31</v>
      </c>
      <c r="E24" s="302" t="n">
        <v>99</v>
      </c>
      <c r="F24" s="302" t="n">
        <v>11</v>
      </c>
      <c r="G24" s="302" t="n">
        <v>257</v>
      </c>
    </row>
    <row r="25" customFormat="false" ht="11.25" hidden="false" customHeight="false" outlineLevel="0" collapsed="false">
      <c r="A25" s="45" t="s">
        <v>186</v>
      </c>
      <c r="B25" s="302" t="n">
        <v>29</v>
      </c>
      <c r="C25" s="302" t="n">
        <v>94</v>
      </c>
      <c r="D25" s="302" t="n">
        <v>60</v>
      </c>
      <c r="E25" s="302" t="n">
        <v>109</v>
      </c>
      <c r="F25" s="302" t="n">
        <v>25</v>
      </c>
      <c r="G25" s="302" t="n">
        <v>317</v>
      </c>
    </row>
    <row r="26" customFormat="false" ht="11.25" hidden="false" customHeight="false" outlineLevel="0" collapsed="false">
      <c r="A26" s="45" t="s">
        <v>187</v>
      </c>
      <c r="B26" s="302" t="n">
        <v>33</v>
      </c>
      <c r="C26" s="302" t="n">
        <v>133</v>
      </c>
      <c r="D26" s="302" t="n">
        <v>65</v>
      </c>
      <c r="E26" s="302" t="n">
        <v>182</v>
      </c>
      <c r="F26" s="302" t="n">
        <v>8</v>
      </c>
      <c r="G26" s="302" t="n">
        <v>421</v>
      </c>
    </row>
    <row r="27" customFormat="false" ht="11.25" hidden="false" customHeight="false" outlineLevel="0" collapsed="false">
      <c r="A27" s="45" t="s">
        <v>188</v>
      </c>
      <c r="B27" s="302" t="n">
        <v>12</v>
      </c>
      <c r="C27" s="302" t="n">
        <v>10</v>
      </c>
      <c r="D27" s="302" t="n">
        <v>9</v>
      </c>
      <c r="E27" s="302" t="n">
        <v>16</v>
      </c>
      <c r="F27" s="302" t="n">
        <v>1</v>
      </c>
      <c r="G27" s="302" t="n">
        <v>48</v>
      </c>
    </row>
    <row r="28" customFormat="false" ht="11.25" hidden="false" customHeight="false" outlineLevel="0" collapsed="false">
      <c r="A28" s="45" t="s">
        <v>189</v>
      </c>
      <c r="B28" s="302" t="n">
        <v>10</v>
      </c>
      <c r="C28" s="302" t="n">
        <v>10</v>
      </c>
      <c r="D28" s="302" t="n">
        <v>5</v>
      </c>
      <c r="E28" s="302" t="n">
        <v>13</v>
      </c>
      <c r="F28" s="302" t="n">
        <v>2</v>
      </c>
      <c r="G28" s="302" t="n">
        <v>40</v>
      </c>
    </row>
    <row r="29" customFormat="false" ht="11.25" hidden="false" customHeight="false" outlineLevel="0" collapsed="false">
      <c r="A29" s="45" t="s">
        <v>190</v>
      </c>
      <c r="B29" s="302" t="n">
        <v>28</v>
      </c>
      <c r="C29" s="302" t="n">
        <v>91</v>
      </c>
      <c r="D29" s="302" t="n">
        <v>112</v>
      </c>
      <c r="E29" s="302" t="n">
        <v>117</v>
      </c>
      <c r="F29" s="302" t="n">
        <v>28</v>
      </c>
      <c r="G29" s="302" t="n">
        <v>376</v>
      </c>
    </row>
    <row r="30" customFormat="false" ht="11.25" hidden="false" customHeight="false" outlineLevel="0" collapsed="false">
      <c r="A30" s="45" t="s">
        <v>191</v>
      </c>
      <c r="B30" s="302" t="n">
        <v>80</v>
      </c>
      <c r="C30" s="302" t="n">
        <v>191</v>
      </c>
      <c r="D30" s="302" t="n">
        <v>223</v>
      </c>
      <c r="E30" s="302" t="n">
        <v>218</v>
      </c>
      <c r="F30" s="302" t="n">
        <v>170</v>
      </c>
      <c r="G30" s="302" t="n">
        <v>882</v>
      </c>
    </row>
    <row r="31" customFormat="false" ht="11.25" hidden="false" customHeight="false" outlineLevel="0" collapsed="false">
      <c r="A31" s="45" t="s">
        <v>192</v>
      </c>
      <c r="B31" s="302" t="n">
        <v>4</v>
      </c>
      <c r="C31" s="302" t="n">
        <v>40</v>
      </c>
      <c r="D31" s="302" t="n">
        <v>35</v>
      </c>
      <c r="E31" s="302" t="n">
        <v>42</v>
      </c>
      <c r="F31" s="302" t="n">
        <v>11</v>
      </c>
      <c r="G31" s="302" t="n">
        <v>132</v>
      </c>
    </row>
    <row r="32" customFormat="false" ht="11.25" hidden="false" customHeight="false" outlineLevel="0" collapsed="false">
      <c r="A32" s="45" t="s">
        <v>193</v>
      </c>
      <c r="B32" s="302" t="n">
        <v>7</v>
      </c>
      <c r="C32" s="302" t="n">
        <v>6</v>
      </c>
      <c r="D32" s="302" t="n">
        <v>1</v>
      </c>
      <c r="E32" s="302" t="n">
        <v>13</v>
      </c>
      <c r="F32" s="302" t="n">
        <v>3</v>
      </c>
      <c r="G32" s="302" t="n">
        <v>30</v>
      </c>
    </row>
    <row r="33" customFormat="false" ht="11.25" hidden="false" customHeight="false" outlineLevel="0" collapsed="false">
      <c r="A33" s="45" t="s">
        <v>194</v>
      </c>
      <c r="B33" s="302" t="n">
        <v>5</v>
      </c>
      <c r="C33" s="302" t="n">
        <v>4</v>
      </c>
      <c r="D33" s="302" t="n">
        <v>0</v>
      </c>
      <c r="E33" s="302" t="n">
        <v>0</v>
      </c>
      <c r="F33" s="302" t="n">
        <v>0</v>
      </c>
      <c r="G33" s="302" t="n">
        <v>9</v>
      </c>
    </row>
    <row r="34" customFormat="false" ht="11.25" hidden="false" customHeight="false" outlineLevel="0" collapsed="false">
      <c r="A34" s="45" t="s">
        <v>195</v>
      </c>
      <c r="B34" s="302" t="n">
        <v>0</v>
      </c>
      <c r="C34" s="302" t="n">
        <v>8</v>
      </c>
      <c r="D34" s="302" t="n">
        <v>13</v>
      </c>
      <c r="E34" s="302" t="n">
        <v>13</v>
      </c>
      <c r="F34" s="302" t="n">
        <v>0</v>
      </c>
      <c r="G34" s="302" t="n">
        <v>34</v>
      </c>
    </row>
    <row r="35" customFormat="false" ht="11.25" hidden="false" customHeight="false" outlineLevel="0" collapsed="false">
      <c r="A35" s="45" t="s">
        <v>196</v>
      </c>
      <c r="B35" s="302" t="n">
        <v>19</v>
      </c>
      <c r="C35" s="302" t="n">
        <v>40</v>
      </c>
      <c r="D35" s="302" t="n">
        <v>4</v>
      </c>
      <c r="E35" s="302" t="n">
        <v>31</v>
      </c>
      <c r="F35" s="302" t="n">
        <v>2</v>
      </c>
      <c r="G35" s="302" t="n">
        <v>96</v>
      </c>
    </row>
    <row r="36" customFormat="false" ht="11.25" hidden="false" customHeight="false" outlineLevel="0" collapsed="false">
      <c r="A36" s="45" t="s">
        <v>197</v>
      </c>
      <c r="B36" s="302" t="n">
        <v>2</v>
      </c>
      <c r="C36" s="302" t="n">
        <v>8</v>
      </c>
      <c r="D36" s="302" t="n">
        <v>1</v>
      </c>
      <c r="E36" s="302" t="n">
        <v>7</v>
      </c>
      <c r="F36" s="302" t="n">
        <v>1</v>
      </c>
      <c r="G36" s="302" t="n">
        <v>19</v>
      </c>
    </row>
    <row r="37" customFormat="false" ht="11.25" hidden="false" customHeight="false" outlineLevel="0" collapsed="false">
      <c r="A37" s="45" t="s">
        <v>198</v>
      </c>
      <c r="B37" s="302" t="n">
        <v>221</v>
      </c>
      <c r="C37" s="302" t="n">
        <v>699</v>
      </c>
      <c r="D37" s="302" t="n">
        <v>447</v>
      </c>
      <c r="E37" s="302" t="n">
        <v>1081</v>
      </c>
      <c r="F37" s="302" t="n">
        <v>58</v>
      </c>
      <c r="G37" s="302" t="n">
        <v>2506</v>
      </c>
    </row>
    <row r="38" customFormat="false" ht="11.25" hidden="false" customHeight="false" outlineLevel="0" collapsed="false">
      <c r="A38" s="45" t="s">
        <v>199</v>
      </c>
      <c r="B38" s="302" t="n">
        <v>8</v>
      </c>
      <c r="C38" s="302" t="n">
        <v>28</v>
      </c>
      <c r="D38" s="302" t="n">
        <v>9</v>
      </c>
      <c r="E38" s="302" t="n">
        <v>26</v>
      </c>
      <c r="F38" s="302" t="n">
        <v>2</v>
      </c>
      <c r="G38" s="302" t="n">
        <v>73</v>
      </c>
    </row>
    <row r="39" customFormat="false" ht="11.25" hidden="false" customHeight="false" outlineLevel="0" collapsed="false">
      <c r="A39" s="45" t="s">
        <v>200</v>
      </c>
      <c r="B39" s="302" t="n">
        <v>93</v>
      </c>
      <c r="C39" s="302" t="n">
        <v>304</v>
      </c>
      <c r="D39" s="302" t="n">
        <v>383</v>
      </c>
      <c r="E39" s="302" t="n">
        <v>465</v>
      </c>
      <c r="F39" s="302" t="n">
        <v>239</v>
      </c>
      <c r="G39" s="302" t="n">
        <v>1484</v>
      </c>
    </row>
    <row r="40" customFormat="false" ht="11.25" hidden="false" customHeight="false" outlineLevel="0" collapsed="false">
      <c r="A40" s="45" t="s">
        <v>201</v>
      </c>
      <c r="B40" s="302" t="n">
        <v>107</v>
      </c>
      <c r="C40" s="302" t="n">
        <v>229</v>
      </c>
      <c r="D40" s="302" t="n">
        <v>299</v>
      </c>
      <c r="E40" s="302" t="n">
        <v>313</v>
      </c>
      <c r="F40" s="302" t="n">
        <v>42</v>
      </c>
      <c r="G40" s="302" t="n">
        <v>990</v>
      </c>
    </row>
    <row r="41" customFormat="false" ht="11.25" hidden="false" customHeight="false" outlineLevel="0" collapsed="false">
      <c r="A41" s="45" t="s">
        <v>202</v>
      </c>
      <c r="B41" s="302" t="n">
        <v>271</v>
      </c>
      <c r="C41" s="302" t="n">
        <v>1476</v>
      </c>
      <c r="D41" s="302" t="n">
        <v>1035</v>
      </c>
      <c r="E41" s="302" t="n">
        <v>1777</v>
      </c>
      <c r="F41" s="302" t="n">
        <v>1039</v>
      </c>
      <c r="G41" s="302" t="n">
        <v>5598</v>
      </c>
    </row>
    <row r="42" customFormat="false" ht="11.25" hidden="false" customHeight="false" outlineLevel="0" collapsed="false">
      <c r="A42" s="45" t="s">
        <v>203</v>
      </c>
      <c r="B42" s="302" t="n">
        <v>125</v>
      </c>
      <c r="C42" s="302" t="n">
        <v>2286</v>
      </c>
      <c r="D42" s="302" t="n">
        <v>2936</v>
      </c>
      <c r="E42" s="302" t="n">
        <v>1423</v>
      </c>
      <c r="F42" s="302" t="n">
        <v>3035</v>
      </c>
      <c r="G42" s="302" t="n">
        <v>9805</v>
      </c>
    </row>
    <row r="43" customFormat="false" ht="11.25" hidden="false" customHeight="false" outlineLevel="0" collapsed="false">
      <c r="A43" s="45" t="s">
        <v>204</v>
      </c>
      <c r="B43" s="302" t="n">
        <v>52</v>
      </c>
      <c r="C43" s="302" t="n">
        <v>171</v>
      </c>
      <c r="D43" s="302" t="n">
        <v>141</v>
      </c>
      <c r="E43" s="302" t="n">
        <v>160</v>
      </c>
      <c r="F43" s="302" t="n">
        <v>99</v>
      </c>
      <c r="G43" s="302" t="n">
        <v>623</v>
      </c>
    </row>
    <row r="44" customFormat="false" ht="11.25" hidden="false" customHeight="false" outlineLevel="0" collapsed="false">
      <c r="A44" s="45" t="s">
        <v>205</v>
      </c>
      <c r="B44" s="302" t="n">
        <v>0</v>
      </c>
      <c r="C44" s="302" t="n">
        <v>1</v>
      </c>
      <c r="D44" s="302" t="n">
        <v>1</v>
      </c>
      <c r="E44" s="302" t="n">
        <v>2</v>
      </c>
      <c r="F44" s="302" t="n">
        <v>0</v>
      </c>
      <c r="G44" s="302" t="n">
        <v>4</v>
      </c>
    </row>
    <row r="45" customFormat="false" ht="11.25" hidden="false" customHeight="false" outlineLevel="0" collapsed="false">
      <c r="A45" s="45" t="s">
        <v>207</v>
      </c>
      <c r="B45" s="302" t="n">
        <v>49</v>
      </c>
      <c r="C45" s="302" t="n">
        <v>180</v>
      </c>
      <c r="D45" s="302" t="n">
        <v>29</v>
      </c>
      <c r="E45" s="302" t="n">
        <v>98</v>
      </c>
      <c r="F45" s="302" t="n">
        <v>9</v>
      </c>
      <c r="G45" s="302" t="n">
        <v>365</v>
      </c>
    </row>
    <row r="46" customFormat="false" ht="11.25" hidden="false" customHeight="false" outlineLevel="0" collapsed="false">
      <c r="A46" s="45" t="s">
        <v>208</v>
      </c>
      <c r="B46" s="302" t="n">
        <v>0</v>
      </c>
      <c r="C46" s="302" t="n">
        <v>9</v>
      </c>
      <c r="D46" s="302" t="n">
        <v>3</v>
      </c>
      <c r="E46" s="302" t="n">
        <v>17</v>
      </c>
      <c r="F46" s="302" t="n">
        <v>4</v>
      </c>
      <c r="G46" s="302" t="n">
        <v>33</v>
      </c>
    </row>
    <row r="47" customFormat="false" ht="11.25" hidden="false" customHeight="false" outlineLevel="0" collapsed="false">
      <c r="A47" s="45" t="s">
        <v>209</v>
      </c>
      <c r="B47" s="302" t="n">
        <v>49</v>
      </c>
      <c r="C47" s="302" t="n">
        <v>512</v>
      </c>
      <c r="D47" s="302" t="n">
        <v>268</v>
      </c>
      <c r="E47" s="302" t="n">
        <v>489</v>
      </c>
      <c r="F47" s="302" t="n">
        <v>246</v>
      </c>
      <c r="G47" s="302" t="n">
        <v>1564</v>
      </c>
    </row>
    <row r="48" customFormat="false" ht="11.25" hidden="false" customHeight="false" outlineLevel="0" collapsed="false">
      <c r="A48" s="45" t="s">
        <v>210</v>
      </c>
      <c r="B48" s="302" t="n">
        <v>101</v>
      </c>
      <c r="C48" s="302" t="n">
        <v>1599</v>
      </c>
      <c r="D48" s="302" t="n">
        <v>2049</v>
      </c>
      <c r="E48" s="302" t="n">
        <v>1136</v>
      </c>
      <c r="F48" s="302" t="n">
        <v>523</v>
      </c>
      <c r="G48" s="302" t="n">
        <v>5408</v>
      </c>
    </row>
    <row r="49" customFormat="false" ht="11.25" hidden="false" customHeight="false" outlineLevel="0" collapsed="false">
      <c r="A49" s="45" t="s">
        <v>211</v>
      </c>
      <c r="B49" s="302" t="n">
        <v>11</v>
      </c>
      <c r="C49" s="302" t="n">
        <v>103</v>
      </c>
      <c r="D49" s="302" t="n">
        <v>38</v>
      </c>
      <c r="E49" s="302" t="n">
        <v>134</v>
      </c>
      <c r="F49" s="302" t="n">
        <v>24</v>
      </c>
      <c r="G49" s="302" t="n">
        <v>310</v>
      </c>
    </row>
    <row r="50" customFormat="false" ht="11.25" hidden="false" customHeight="false" outlineLevel="0" collapsed="false">
      <c r="A50" s="45" t="s">
        <v>212</v>
      </c>
      <c r="B50" s="302" t="n">
        <v>7</v>
      </c>
      <c r="C50" s="302" t="n">
        <v>53</v>
      </c>
      <c r="D50" s="302" t="n">
        <v>29</v>
      </c>
      <c r="E50" s="302" t="n">
        <v>89</v>
      </c>
      <c r="F50" s="302" t="n">
        <v>11</v>
      </c>
      <c r="G50" s="302" t="n">
        <v>189</v>
      </c>
    </row>
    <row r="51" customFormat="false" ht="11.25" hidden="false" customHeight="false" outlineLevel="0" collapsed="false">
      <c r="A51" s="45" t="s">
        <v>213</v>
      </c>
      <c r="B51" s="302" t="n">
        <v>6</v>
      </c>
      <c r="C51" s="302" t="n">
        <v>15</v>
      </c>
      <c r="D51" s="302" t="n">
        <v>1</v>
      </c>
      <c r="E51" s="302" t="n">
        <v>34</v>
      </c>
      <c r="F51" s="302" t="n">
        <v>1</v>
      </c>
      <c r="G51" s="302" t="n">
        <v>57</v>
      </c>
    </row>
    <row r="52" customFormat="false" ht="11.25" hidden="false" customHeight="false" outlineLevel="0" collapsed="false">
      <c r="A52" s="45" t="s">
        <v>214</v>
      </c>
      <c r="B52" s="302" t="n">
        <v>1</v>
      </c>
      <c r="C52" s="302" t="n">
        <v>22</v>
      </c>
      <c r="D52" s="302" t="n">
        <v>13</v>
      </c>
      <c r="E52" s="302" t="n">
        <v>18</v>
      </c>
      <c r="F52" s="302" t="n">
        <v>30</v>
      </c>
      <c r="G52" s="302" t="n">
        <v>84</v>
      </c>
    </row>
    <row r="53" customFormat="false" ht="11.25" hidden="false" customHeight="false" outlineLevel="0" collapsed="false">
      <c r="A53" s="45" t="s">
        <v>215</v>
      </c>
      <c r="B53" s="302" t="n">
        <v>37</v>
      </c>
      <c r="C53" s="302" t="n">
        <v>128</v>
      </c>
      <c r="D53" s="302" t="n">
        <v>71</v>
      </c>
      <c r="E53" s="302" t="n">
        <v>194</v>
      </c>
      <c r="F53" s="302" t="n">
        <v>28</v>
      </c>
      <c r="G53" s="302" t="n">
        <v>458</v>
      </c>
    </row>
    <row r="54" customFormat="false" ht="11.25" hidden="false" customHeight="false" outlineLevel="0" collapsed="false">
      <c r="A54" s="45" t="s">
        <v>216</v>
      </c>
      <c r="B54" s="302" t="n">
        <v>25</v>
      </c>
      <c r="C54" s="302" t="n">
        <v>432</v>
      </c>
      <c r="D54" s="302" t="n">
        <v>260</v>
      </c>
      <c r="E54" s="302" t="n">
        <v>327</v>
      </c>
      <c r="F54" s="302" t="n">
        <v>151</v>
      </c>
      <c r="G54" s="302" t="n">
        <v>1195</v>
      </c>
    </row>
    <row r="55" customFormat="false" ht="11.25" hidden="false" customHeight="false" outlineLevel="0" collapsed="false">
      <c r="A55" s="45" t="s">
        <v>217</v>
      </c>
      <c r="B55" s="302" t="n">
        <v>174</v>
      </c>
      <c r="C55" s="302" t="n">
        <v>89</v>
      </c>
      <c r="D55" s="302" t="n">
        <v>39</v>
      </c>
      <c r="E55" s="302" t="n">
        <v>241</v>
      </c>
      <c r="F55" s="302" t="n">
        <v>0</v>
      </c>
      <c r="G55" s="302" t="n">
        <v>543</v>
      </c>
    </row>
    <row r="56" customFormat="false" ht="11.25" hidden="false" customHeight="false" outlineLevel="0" collapsed="false">
      <c r="A56" s="45" t="s">
        <v>218</v>
      </c>
      <c r="B56" s="302" t="n">
        <v>0</v>
      </c>
      <c r="C56" s="302" t="n">
        <v>0</v>
      </c>
      <c r="D56" s="302" t="n">
        <v>3</v>
      </c>
      <c r="E56" s="302" t="n">
        <v>0</v>
      </c>
      <c r="F56" s="302" t="n">
        <v>0</v>
      </c>
      <c r="G56" s="302" t="n">
        <v>3</v>
      </c>
    </row>
    <row r="57" customFormat="false" ht="11.25" hidden="false" customHeight="false" outlineLevel="0" collapsed="false">
      <c r="A57" s="45" t="s">
        <v>219</v>
      </c>
      <c r="B57" s="302" t="n">
        <v>25</v>
      </c>
      <c r="C57" s="302" t="n">
        <v>115</v>
      </c>
      <c r="D57" s="302" t="n">
        <v>165</v>
      </c>
      <c r="E57" s="302" t="n">
        <v>76</v>
      </c>
      <c r="F57" s="302" t="n">
        <v>298</v>
      </c>
      <c r="G57" s="302" t="n">
        <v>679</v>
      </c>
    </row>
    <row r="58" customFormat="false" ht="11.25" hidden="false" customHeight="false" outlineLevel="0" collapsed="false">
      <c r="A58" s="45" t="s">
        <v>220</v>
      </c>
      <c r="B58" s="302" t="n">
        <v>341</v>
      </c>
      <c r="C58" s="302" t="n">
        <v>2713</v>
      </c>
      <c r="D58" s="302" t="n">
        <v>2264</v>
      </c>
      <c r="E58" s="302" t="n">
        <v>3860</v>
      </c>
      <c r="F58" s="302" t="n">
        <v>318</v>
      </c>
      <c r="G58" s="302" t="n">
        <v>9496</v>
      </c>
    </row>
    <row r="59" customFormat="false" ht="11.25" hidden="false" customHeight="false" outlineLevel="0" collapsed="false">
      <c r="A59" s="45" t="s">
        <v>221</v>
      </c>
      <c r="B59" s="302" t="n">
        <v>14</v>
      </c>
      <c r="C59" s="302" t="n">
        <v>74</v>
      </c>
      <c r="D59" s="302" t="n">
        <v>24</v>
      </c>
      <c r="E59" s="302" t="n">
        <v>79</v>
      </c>
      <c r="F59" s="302" t="n">
        <v>8</v>
      </c>
      <c r="G59" s="302" t="n">
        <v>199</v>
      </c>
    </row>
    <row r="60" customFormat="false" ht="11.25" hidden="false" customHeight="false" outlineLevel="0" collapsed="false">
      <c r="A60" s="45" t="s">
        <v>222</v>
      </c>
      <c r="B60" s="302" t="n">
        <v>106</v>
      </c>
      <c r="C60" s="302" t="n">
        <v>458</v>
      </c>
      <c r="D60" s="302" t="n">
        <v>149</v>
      </c>
      <c r="E60" s="302" t="n">
        <v>524</v>
      </c>
      <c r="F60" s="302" t="n">
        <v>35</v>
      </c>
      <c r="G60" s="302" t="n">
        <v>1272</v>
      </c>
    </row>
    <row r="61" customFormat="false" ht="11.25" hidden="false" customHeight="false" outlineLevel="0" collapsed="false">
      <c r="A61" s="45" t="s">
        <v>223</v>
      </c>
      <c r="B61" s="302" t="n">
        <v>29</v>
      </c>
      <c r="C61" s="302" t="n">
        <v>166</v>
      </c>
      <c r="D61" s="302" t="n">
        <v>61</v>
      </c>
      <c r="E61" s="302" t="n">
        <v>196</v>
      </c>
      <c r="F61" s="302" t="n">
        <v>5</v>
      </c>
      <c r="G61" s="302" t="n">
        <v>457</v>
      </c>
    </row>
    <row r="62" customFormat="false" ht="11.25" hidden="false" customHeight="false" outlineLevel="0" collapsed="false">
      <c r="A62" s="45" t="s">
        <v>224</v>
      </c>
      <c r="B62" s="302" t="n">
        <v>8</v>
      </c>
      <c r="C62" s="302" t="n">
        <v>49</v>
      </c>
      <c r="D62" s="302" t="n">
        <v>7</v>
      </c>
      <c r="E62" s="302" t="n">
        <v>55</v>
      </c>
      <c r="F62" s="302" t="n">
        <v>1</v>
      </c>
      <c r="G62" s="302" t="n">
        <v>120</v>
      </c>
    </row>
    <row r="63" customFormat="false" ht="11.25" hidden="false" customHeight="false" outlineLevel="0" collapsed="false">
      <c r="A63" s="45" t="s">
        <v>225</v>
      </c>
      <c r="B63" s="302" t="n">
        <v>20</v>
      </c>
      <c r="C63" s="302" t="n">
        <v>245</v>
      </c>
      <c r="D63" s="302" t="n">
        <v>93</v>
      </c>
      <c r="E63" s="302" t="n">
        <v>217</v>
      </c>
      <c r="F63" s="302" t="n">
        <v>125</v>
      </c>
      <c r="G63" s="302" t="n">
        <v>700</v>
      </c>
    </row>
    <row r="64" customFormat="false" ht="11.25" hidden="false" customHeight="false" outlineLevel="0" collapsed="false">
      <c r="A64" s="45" t="s">
        <v>226</v>
      </c>
      <c r="B64" s="302" t="n">
        <v>37</v>
      </c>
      <c r="C64" s="302" t="n">
        <v>231</v>
      </c>
      <c r="D64" s="302" t="n">
        <v>190</v>
      </c>
      <c r="E64" s="302" t="n">
        <v>258</v>
      </c>
      <c r="F64" s="302" t="n">
        <v>181</v>
      </c>
      <c r="G64" s="302" t="n">
        <v>897</v>
      </c>
    </row>
    <row r="65" customFormat="false" ht="11.25" hidden="false" customHeight="false" outlineLevel="0" collapsed="false">
      <c r="A65" s="45" t="s">
        <v>227</v>
      </c>
      <c r="B65" s="302" t="n">
        <v>0</v>
      </c>
      <c r="C65" s="302" t="n">
        <v>4</v>
      </c>
      <c r="D65" s="302" t="n">
        <v>0</v>
      </c>
      <c r="E65" s="302" t="n">
        <v>5</v>
      </c>
      <c r="F65" s="302" t="n">
        <v>0</v>
      </c>
      <c r="G65" s="302" t="n">
        <v>9</v>
      </c>
    </row>
    <row r="66" customFormat="false" ht="11.25" hidden="false" customHeight="false" outlineLevel="0" collapsed="false">
      <c r="A66" s="45" t="s">
        <v>228</v>
      </c>
      <c r="B66" s="302" t="n">
        <v>34</v>
      </c>
      <c r="C66" s="302" t="n">
        <v>69</v>
      </c>
      <c r="D66" s="302" t="n">
        <v>47</v>
      </c>
      <c r="E66" s="302" t="n">
        <v>85</v>
      </c>
      <c r="F66" s="302" t="n">
        <v>24</v>
      </c>
      <c r="G66" s="302" t="n">
        <v>259</v>
      </c>
    </row>
    <row r="67" customFormat="false" ht="11.25" hidden="false" customHeight="false" outlineLevel="0" collapsed="false">
      <c r="A67" s="45" t="s">
        <v>229</v>
      </c>
      <c r="B67" s="302" t="n">
        <v>2</v>
      </c>
      <c r="C67" s="302" t="n">
        <v>10</v>
      </c>
      <c r="D67" s="302" t="n">
        <v>2</v>
      </c>
      <c r="E67" s="302" t="n">
        <v>8</v>
      </c>
      <c r="F67" s="302" t="n">
        <v>0</v>
      </c>
      <c r="G67" s="302" t="n">
        <v>22</v>
      </c>
    </row>
    <row r="68" customFormat="false" ht="11.25" hidden="false" customHeight="false" outlineLevel="0" collapsed="false">
      <c r="A68" s="45" t="s">
        <v>230</v>
      </c>
      <c r="B68" s="302" t="n">
        <v>28</v>
      </c>
      <c r="C68" s="302" t="n">
        <v>218</v>
      </c>
      <c r="D68" s="302" t="n">
        <v>90</v>
      </c>
      <c r="E68" s="302" t="n">
        <v>228</v>
      </c>
      <c r="F68" s="302" t="n">
        <v>69</v>
      </c>
      <c r="G68" s="302" t="n">
        <v>633</v>
      </c>
    </row>
    <row r="69" customFormat="false" ht="11.25" hidden="false" customHeight="false" outlineLevel="0" collapsed="false">
      <c r="A69" s="45" t="s">
        <v>231</v>
      </c>
      <c r="B69" s="302" t="n">
        <v>8</v>
      </c>
      <c r="C69" s="302" t="n">
        <v>12</v>
      </c>
      <c r="D69" s="302" t="n">
        <v>2</v>
      </c>
      <c r="E69" s="302" t="n">
        <v>18</v>
      </c>
      <c r="F69" s="302" t="n">
        <v>2</v>
      </c>
      <c r="G69" s="302" t="n">
        <v>42</v>
      </c>
    </row>
    <row r="70" customFormat="false" ht="11.25" hidden="false" customHeight="false" outlineLevel="0" collapsed="false">
      <c r="A70" s="45" t="s">
        <v>232</v>
      </c>
      <c r="B70" s="302" t="n">
        <v>245</v>
      </c>
      <c r="C70" s="302" t="n">
        <v>204</v>
      </c>
      <c r="D70" s="302" t="n">
        <v>128</v>
      </c>
      <c r="E70" s="302" t="n">
        <v>74</v>
      </c>
      <c r="F70" s="302" t="n">
        <v>345</v>
      </c>
      <c r="G70" s="302" t="n">
        <v>996</v>
      </c>
    </row>
    <row r="71" customFormat="false" ht="11.25" hidden="false" customHeight="false" outlineLevel="0" collapsed="false">
      <c r="A71" s="45" t="s">
        <v>233</v>
      </c>
      <c r="B71" s="302" t="n">
        <v>34</v>
      </c>
      <c r="C71" s="302" t="n">
        <v>328</v>
      </c>
      <c r="D71" s="302" t="n">
        <v>178</v>
      </c>
      <c r="E71" s="302" t="n">
        <v>279</v>
      </c>
      <c r="F71" s="302" t="n">
        <v>147</v>
      </c>
      <c r="G71" s="302" t="n">
        <v>966</v>
      </c>
    </row>
    <row r="72" customFormat="false" ht="11.25" hidden="false" customHeight="false" outlineLevel="0" collapsed="false">
      <c r="A72" s="45" t="s">
        <v>235</v>
      </c>
      <c r="B72" s="302" t="n">
        <v>37</v>
      </c>
      <c r="C72" s="302" t="n">
        <v>286</v>
      </c>
      <c r="D72" s="302" t="n">
        <v>65</v>
      </c>
      <c r="E72" s="302" t="n">
        <v>242</v>
      </c>
      <c r="F72" s="302" t="n">
        <v>41</v>
      </c>
      <c r="G72" s="302" t="n">
        <v>671</v>
      </c>
    </row>
    <row r="73" customFormat="false" ht="11.25" hidden="false" customHeight="false" outlineLevel="0" collapsed="false">
      <c r="A73" s="45" t="s">
        <v>236</v>
      </c>
      <c r="B73" s="302" t="n">
        <v>37</v>
      </c>
      <c r="C73" s="302" t="n">
        <v>170</v>
      </c>
      <c r="D73" s="302" t="n">
        <v>26</v>
      </c>
      <c r="E73" s="302" t="n">
        <v>257</v>
      </c>
      <c r="F73" s="302" t="n">
        <v>4</v>
      </c>
      <c r="G73" s="302" t="n">
        <v>494</v>
      </c>
    </row>
    <row r="74" customFormat="false" ht="11.25" hidden="false" customHeight="false" outlineLevel="0" collapsed="false">
      <c r="A74" s="45" t="s">
        <v>237</v>
      </c>
      <c r="B74" s="302" t="n">
        <v>20</v>
      </c>
      <c r="C74" s="302" t="n">
        <v>82</v>
      </c>
      <c r="D74" s="302" t="n">
        <v>6</v>
      </c>
      <c r="E74" s="302" t="n">
        <v>31</v>
      </c>
      <c r="F74" s="302" t="n">
        <v>0</v>
      </c>
      <c r="G74" s="302" t="n">
        <v>139</v>
      </c>
    </row>
    <row r="75" customFormat="false" ht="11.25" hidden="false" customHeight="false" outlineLevel="0" collapsed="false">
      <c r="A75" s="45" t="s">
        <v>238</v>
      </c>
      <c r="B75" s="302" t="n">
        <v>18</v>
      </c>
      <c r="C75" s="302" t="n">
        <v>246</v>
      </c>
      <c r="D75" s="302" t="n">
        <v>31</v>
      </c>
      <c r="E75" s="302" t="n">
        <v>22</v>
      </c>
      <c r="F75" s="302" t="n">
        <v>18</v>
      </c>
      <c r="G75" s="302" t="n">
        <v>335</v>
      </c>
    </row>
    <row r="76" customFormat="false" ht="11.25" hidden="false" customHeight="false" outlineLevel="0" collapsed="false">
      <c r="A76" s="45" t="s">
        <v>239</v>
      </c>
      <c r="B76" s="302" t="n">
        <v>34</v>
      </c>
      <c r="C76" s="302" t="n">
        <v>100</v>
      </c>
      <c r="D76" s="302" t="n">
        <v>69</v>
      </c>
      <c r="E76" s="302" t="n">
        <v>59</v>
      </c>
      <c r="F76" s="302" t="n">
        <v>180</v>
      </c>
      <c r="G76" s="302" t="n">
        <v>442</v>
      </c>
    </row>
    <row r="77" customFormat="false" ht="11.25" hidden="false" customHeight="false" outlineLevel="0" collapsed="false">
      <c r="A77" s="45" t="s">
        <v>240</v>
      </c>
      <c r="B77" s="302" t="n">
        <v>5</v>
      </c>
      <c r="C77" s="302" t="n">
        <v>25</v>
      </c>
      <c r="D77" s="302" t="n">
        <v>1</v>
      </c>
      <c r="E77" s="302" t="n">
        <v>2</v>
      </c>
      <c r="F77" s="302" t="n">
        <v>1</v>
      </c>
      <c r="G77" s="302" t="n">
        <v>34</v>
      </c>
    </row>
    <row r="78" customFormat="false" ht="11.25" hidden="false" customHeight="false" outlineLevel="0" collapsed="false">
      <c r="A78" s="45" t="s">
        <v>241</v>
      </c>
      <c r="B78" s="302" t="n">
        <v>3</v>
      </c>
      <c r="C78" s="302" t="n">
        <v>10</v>
      </c>
      <c r="D78" s="302" t="n">
        <v>9</v>
      </c>
      <c r="E78" s="302" t="n">
        <v>5</v>
      </c>
      <c r="F78" s="302" t="n">
        <v>12</v>
      </c>
      <c r="G78" s="302" t="n">
        <v>39</v>
      </c>
    </row>
    <row r="79" customFormat="false" ht="11.25" hidden="false" customHeight="false" outlineLevel="0" collapsed="false">
      <c r="A79" s="45" t="s">
        <v>242</v>
      </c>
      <c r="B79" s="302" t="n">
        <v>26</v>
      </c>
      <c r="C79" s="302" t="n">
        <v>162</v>
      </c>
      <c r="D79" s="302" t="n">
        <v>57</v>
      </c>
      <c r="E79" s="302" t="n">
        <v>224</v>
      </c>
      <c r="F79" s="302" t="n">
        <v>47</v>
      </c>
      <c r="G79" s="302" t="n">
        <v>516</v>
      </c>
    </row>
    <row r="80" customFormat="false" ht="11.25" hidden="false" customHeight="false" outlineLevel="0" collapsed="false">
      <c r="A80" s="45" t="s">
        <v>243</v>
      </c>
      <c r="B80" s="302" t="n">
        <v>1</v>
      </c>
      <c r="C80" s="302" t="n">
        <v>2</v>
      </c>
      <c r="D80" s="302" t="n">
        <v>1</v>
      </c>
      <c r="E80" s="302" t="n">
        <v>5</v>
      </c>
      <c r="F80" s="302" t="n">
        <v>0</v>
      </c>
      <c r="G80" s="302" t="n">
        <v>9</v>
      </c>
    </row>
    <row r="81" customFormat="false" ht="11.25" hidden="false" customHeight="false" outlineLevel="0" collapsed="false">
      <c r="A81" s="45" t="s">
        <v>244</v>
      </c>
      <c r="B81" s="302" t="n">
        <v>8</v>
      </c>
      <c r="C81" s="302" t="n">
        <v>44</v>
      </c>
      <c r="D81" s="302" t="n">
        <v>85</v>
      </c>
      <c r="E81" s="302" t="n">
        <v>31</v>
      </c>
      <c r="F81" s="302" t="n">
        <v>87</v>
      </c>
      <c r="G81" s="302" t="n">
        <v>255</v>
      </c>
    </row>
    <row r="82" customFormat="false" ht="11.25" hidden="false" customHeight="false" outlineLevel="0" collapsed="false">
      <c r="A82" s="45" t="s">
        <v>245</v>
      </c>
      <c r="B82" s="302" t="n">
        <v>66</v>
      </c>
      <c r="C82" s="302" t="n">
        <v>534</v>
      </c>
      <c r="D82" s="302" t="n">
        <v>949</v>
      </c>
      <c r="E82" s="302" t="n">
        <v>184</v>
      </c>
      <c r="F82" s="302" t="n">
        <v>1260</v>
      </c>
      <c r="G82" s="302" t="n">
        <v>2993</v>
      </c>
    </row>
    <row r="83" customFormat="false" ht="11.25" hidden="false" customHeight="false" outlineLevel="0" collapsed="false">
      <c r="A83" s="45" t="s">
        <v>114</v>
      </c>
      <c r="B83" s="302" t="n">
        <v>306</v>
      </c>
      <c r="C83" s="302" t="n">
        <v>1366</v>
      </c>
      <c r="D83" s="302" t="n">
        <v>863</v>
      </c>
      <c r="E83" s="302" t="n">
        <v>1518</v>
      </c>
      <c r="F83" s="302" t="n">
        <v>209</v>
      </c>
      <c r="G83" s="302" t="n">
        <v>4262</v>
      </c>
    </row>
    <row r="84" customFormat="false" ht="11.25" hidden="false" customHeight="false" outlineLevel="0" collapsed="false">
      <c r="A84" s="271"/>
      <c r="B84" s="303"/>
      <c r="C84" s="303"/>
      <c r="D84" s="303"/>
      <c r="E84" s="303"/>
      <c r="F84" s="303"/>
      <c r="G84" s="303"/>
    </row>
    <row r="85" customFormat="false" ht="11.25" hidden="false" customHeight="false" outlineLevel="0" collapsed="false">
      <c r="A85" s="271" t="s">
        <v>115</v>
      </c>
      <c r="B85" s="303" t="n">
        <v>3679</v>
      </c>
      <c r="C85" s="303" t="n">
        <v>19768</v>
      </c>
      <c r="D85" s="303" t="n">
        <v>16993</v>
      </c>
      <c r="E85" s="303" t="n">
        <v>20301</v>
      </c>
      <c r="F85" s="303" t="n">
        <v>13080</v>
      </c>
      <c r="G85" s="303" t="n">
        <v>73821</v>
      </c>
    </row>
    <row r="86" customFormat="false" ht="11.25" hidden="false" customHeight="false" outlineLevel="0" collapsed="false">
      <c r="B86" s="304"/>
      <c r="C86" s="304"/>
      <c r="D86" s="304"/>
      <c r="E86" s="304"/>
      <c r="F86" s="304"/>
      <c r="G86" s="304"/>
    </row>
    <row r="87" customFormat="false" ht="11.25" hidden="false" customHeight="false" outlineLevel="0" collapsed="false">
      <c r="A87" s="25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6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367</v>
      </c>
      <c r="C3" s="309"/>
      <c r="D3" s="309"/>
      <c r="E3" s="309" t="s">
        <v>355</v>
      </c>
      <c r="F3" s="309"/>
      <c r="G3" s="309"/>
      <c r="H3" s="309" t="s">
        <v>368</v>
      </c>
      <c r="I3" s="309"/>
      <c r="J3" s="309"/>
      <c r="K3" s="309" t="s">
        <v>115</v>
      </c>
      <c r="L3" s="309" t="s">
        <v>115</v>
      </c>
      <c r="M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</row>
    <row r="5" customFormat="false" ht="12.75" hidden="false" customHeight="false" outlineLevel="0" collapsed="false">
      <c r="A5" s="45" t="s">
        <v>162</v>
      </c>
      <c r="B5" s="311" t="n">
        <v>1867</v>
      </c>
      <c r="C5" s="311" t="n">
        <v>79</v>
      </c>
      <c r="D5" s="311" t="n">
        <v>109</v>
      </c>
      <c r="E5" s="311" t="n">
        <v>57</v>
      </c>
      <c r="F5" s="311" t="n">
        <v>1</v>
      </c>
      <c r="G5" s="311" t="n">
        <v>0</v>
      </c>
      <c r="H5" s="311" t="n">
        <v>20</v>
      </c>
      <c r="I5" s="311" t="n">
        <v>0</v>
      </c>
      <c r="J5" s="311" t="n">
        <v>0</v>
      </c>
      <c r="K5" s="311" t="n">
        <v>1944</v>
      </c>
      <c r="L5" s="311" t="n">
        <v>80</v>
      </c>
      <c r="M5" s="311" t="n">
        <v>109</v>
      </c>
    </row>
    <row r="6" customFormat="false" ht="12.75" hidden="false" customHeight="false" outlineLevel="0" collapsed="false">
      <c r="A6" s="45" t="s">
        <v>163</v>
      </c>
      <c r="B6" s="311" t="n">
        <v>15</v>
      </c>
      <c r="C6" s="311" t="n">
        <v>0</v>
      </c>
      <c r="D6" s="311" t="n">
        <v>0</v>
      </c>
      <c r="E6" s="311" t="n">
        <v>3</v>
      </c>
      <c r="F6" s="311" t="n">
        <v>0</v>
      </c>
      <c r="G6" s="311" t="n">
        <v>0</v>
      </c>
      <c r="H6" s="311" t="n">
        <v>0</v>
      </c>
      <c r="I6" s="311" t="n">
        <v>0</v>
      </c>
      <c r="J6" s="311" t="n">
        <v>0</v>
      </c>
      <c r="K6" s="311" t="n">
        <v>18</v>
      </c>
      <c r="L6" s="311" t="n">
        <v>0</v>
      </c>
      <c r="M6" s="311" t="n">
        <v>0</v>
      </c>
    </row>
    <row r="7" customFormat="false" ht="12.75" hidden="false" customHeight="false" outlineLevel="0" collapsed="false">
      <c r="A7" s="45" t="s">
        <v>167</v>
      </c>
      <c r="B7" s="311" t="n">
        <v>3</v>
      </c>
      <c r="C7" s="311" t="n">
        <v>0</v>
      </c>
      <c r="D7" s="311" t="n">
        <v>0</v>
      </c>
      <c r="E7" s="311" t="n">
        <v>0</v>
      </c>
      <c r="F7" s="311" t="n">
        <v>0</v>
      </c>
      <c r="G7" s="311" t="n">
        <v>0</v>
      </c>
      <c r="H7" s="311" t="n">
        <v>1</v>
      </c>
      <c r="I7" s="311" t="n">
        <v>0</v>
      </c>
      <c r="J7" s="311" t="n">
        <v>0</v>
      </c>
      <c r="K7" s="311" t="n">
        <v>4</v>
      </c>
      <c r="L7" s="311" t="n">
        <v>0</v>
      </c>
      <c r="M7" s="311" t="n">
        <v>0</v>
      </c>
    </row>
    <row r="8" customFormat="false" ht="12.75" hidden="false" customHeight="false" outlineLevel="0" collapsed="false">
      <c r="A8" s="45" t="s">
        <v>168</v>
      </c>
      <c r="B8" s="311" t="n">
        <v>1</v>
      </c>
      <c r="C8" s="311" t="n">
        <v>0</v>
      </c>
      <c r="D8" s="311" t="n">
        <v>0</v>
      </c>
      <c r="E8" s="311" t="n">
        <v>0</v>
      </c>
      <c r="F8" s="311" t="n">
        <v>0</v>
      </c>
      <c r="G8" s="311" t="n">
        <v>0</v>
      </c>
      <c r="H8" s="311" t="n">
        <v>0</v>
      </c>
      <c r="I8" s="311" t="n">
        <v>0</v>
      </c>
      <c r="J8" s="311" t="n">
        <v>0</v>
      </c>
      <c r="K8" s="311" t="n">
        <v>1</v>
      </c>
      <c r="L8" s="311" t="n">
        <v>0</v>
      </c>
      <c r="M8" s="311" t="n">
        <v>0</v>
      </c>
    </row>
    <row r="9" customFormat="false" ht="12.75" hidden="false" customHeight="false" outlineLevel="0" collapsed="false">
      <c r="A9" s="45" t="s">
        <v>169</v>
      </c>
      <c r="B9" s="311" t="n">
        <v>87</v>
      </c>
      <c r="C9" s="311" t="n">
        <v>4</v>
      </c>
      <c r="D9" s="311" t="n">
        <v>9</v>
      </c>
      <c r="E9" s="311" t="n">
        <v>28</v>
      </c>
      <c r="F9" s="311" t="n">
        <v>0</v>
      </c>
      <c r="G9" s="311" t="n">
        <v>1</v>
      </c>
      <c r="H9" s="311" t="n">
        <v>12</v>
      </c>
      <c r="I9" s="311" t="n">
        <v>0</v>
      </c>
      <c r="J9" s="311" t="n">
        <v>1</v>
      </c>
      <c r="K9" s="311" t="n">
        <v>127</v>
      </c>
      <c r="L9" s="311" t="n">
        <v>4</v>
      </c>
      <c r="M9" s="311" t="n">
        <v>11</v>
      </c>
    </row>
    <row r="10" customFormat="false" ht="12.75" hidden="false" customHeight="false" outlineLevel="0" collapsed="false">
      <c r="A10" s="45" t="s">
        <v>170</v>
      </c>
      <c r="B10" s="311" t="n">
        <v>6</v>
      </c>
      <c r="C10" s="311" t="n">
        <v>0</v>
      </c>
      <c r="D10" s="311" t="n">
        <v>0</v>
      </c>
      <c r="E10" s="311" t="n">
        <v>2</v>
      </c>
      <c r="F10" s="311" t="n">
        <v>0</v>
      </c>
      <c r="G10" s="311" t="n">
        <v>0</v>
      </c>
      <c r="H10" s="311" t="n">
        <v>1</v>
      </c>
      <c r="I10" s="311" t="n">
        <v>0</v>
      </c>
      <c r="J10" s="311" t="n">
        <v>0</v>
      </c>
      <c r="K10" s="311" t="n">
        <v>9</v>
      </c>
      <c r="L10" s="311" t="n">
        <v>0</v>
      </c>
      <c r="M10" s="311" t="n">
        <v>0</v>
      </c>
    </row>
    <row r="11" customFormat="false" ht="12.75" hidden="false" customHeight="false" outlineLevel="0" collapsed="false">
      <c r="A11" s="45" t="s">
        <v>172</v>
      </c>
      <c r="B11" s="311" t="n">
        <v>151</v>
      </c>
      <c r="C11" s="311" t="n">
        <v>11</v>
      </c>
      <c r="D11" s="311" t="n">
        <v>12</v>
      </c>
      <c r="E11" s="311" t="n">
        <v>16</v>
      </c>
      <c r="F11" s="311" t="n">
        <v>0</v>
      </c>
      <c r="G11" s="311" t="n">
        <v>1</v>
      </c>
      <c r="H11" s="311" t="n">
        <v>12</v>
      </c>
      <c r="I11" s="311" t="n">
        <v>0</v>
      </c>
      <c r="J11" s="311" t="n">
        <v>0</v>
      </c>
      <c r="K11" s="311" t="n">
        <v>179</v>
      </c>
      <c r="L11" s="311" t="n">
        <v>11</v>
      </c>
      <c r="M11" s="311" t="n">
        <v>13</v>
      </c>
    </row>
    <row r="12" customFormat="false" ht="12.75" hidden="false" customHeight="false" outlineLevel="0" collapsed="false">
      <c r="A12" s="45" t="s">
        <v>173</v>
      </c>
      <c r="B12" s="311" t="n">
        <v>958</v>
      </c>
      <c r="C12" s="311" t="n">
        <v>111</v>
      </c>
      <c r="D12" s="311" t="n">
        <v>115</v>
      </c>
      <c r="E12" s="311" t="n">
        <v>62</v>
      </c>
      <c r="F12" s="311" t="n">
        <v>1</v>
      </c>
      <c r="G12" s="311" t="n">
        <v>5</v>
      </c>
      <c r="H12" s="311" t="n">
        <v>34</v>
      </c>
      <c r="I12" s="311" t="n">
        <v>0</v>
      </c>
      <c r="J12" s="311" t="n">
        <v>0</v>
      </c>
      <c r="K12" s="311" t="n">
        <v>1054</v>
      </c>
      <c r="L12" s="311" t="n">
        <v>112</v>
      </c>
      <c r="M12" s="311" t="n">
        <v>120</v>
      </c>
    </row>
    <row r="13" customFormat="false" ht="12.75" hidden="false" customHeight="false" outlineLevel="0" collapsed="false">
      <c r="A13" s="45" t="s">
        <v>174</v>
      </c>
      <c r="B13" s="311" t="n">
        <v>1124</v>
      </c>
      <c r="C13" s="311" t="n">
        <v>211</v>
      </c>
      <c r="D13" s="311" t="n">
        <v>120</v>
      </c>
      <c r="E13" s="311" t="n">
        <v>97</v>
      </c>
      <c r="F13" s="311" t="n">
        <v>1</v>
      </c>
      <c r="G13" s="311" t="n">
        <v>6</v>
      </c>
      <c r="H13" s="311" t="n">
        <v>28</v>
      </c>
      <c r="I13" s="311" t="n">
        <v>0</v>
      </c>
      <c r="J13" s="311" t="n">
        <v>2</v>
      </c>
      <c r="K13" s="311" t="n">
        <v>1249</v>
      </c>
      <c r="L13" s="311" t="n">
        <v>212</v>
      </c>
      <c r="M13" s="311" t="n">
        <v>128</v>
      </c>
    </row>
    <row r="14" customFormat="false" ht="12.75" hidden="false" customHeight="false" outlineLevel="0" collapsed="false">
      <c r="A14" s="45" t="s">
        <v>175</v>
      </c>
      <c r="B14" s="311" t="n">
        <v>84</v>
      </c>
      <c r="C14" s="311" t="n">
        <v>4</v>
      </c>
      <c r="D14" s="311" t="n">
        <v>6</v>
      </c>
      <c r="E14" s="311" t="n">
        <v>15</v>
      </c>
      <c r="F14" s="311" t="n">
        <v>0</v>
      </c>
      <c r="G14" s="311" t="n">
        <v>0</v>
      </c>
      <c r="H14" s="311" t="n">
        <v>2</v>
      </c>
      <c r="I14" s="311" t="n">
        <v>0</v>
      </c>
      <c r="J14" s="311" t="n">
        <v>0</v>
      </c>
      <c r="K14" s="311" t="n">
        <v>101</v>
      </c>
      <c r="L14" s="311" t="n">
        <v>4</v>
      </c>
      <c r="M14" s="311" t="n">
        <v>6</v>
      </c>
    </row>
    <row r="15" customFormat="false" ht="12.75" hidden="false" customHeight="false" outlineLevel="0" collapsed="false">
      <c r="A15" s="45" t="s">
        <v>176</v>
      </c>
      <c r="B15" s="311" t="n">
        <v>26</v>
      </c>
      <c r="C15" s="311" t="n">
        <v>3</v>
      </c>
      <c r="D15" s="311" t="n">
        <v>4</v>
      </c>
      <c r="E15" s="311" t="n">
        <v>6</v>
      </c>
      <c r="F15" s="311" t="n">
        <v>0</v>
      </c>
      <c r="G15" s="311" t="n">
        <v>1</v>
      </c>
      <c r="H15" s="311" t="n">
        <v>4</v>
      </c>
      <c r="I15" s="311" t="n">
        <v>0</v>
      </c>
      <c r="J15" s="311" t="n">
        <v>0</v>
      </c>
      <c r="K15" s="311" t="n">
        <v>36</v>
      </c>
      <c r="L15" s="311" t="n">
        <v>3</v>
      </c>
      <c r="M15" s="311" t="n">
        <v>5</v>
      </c>
    </row>
    <row r="16" customFormat="false" ht="12.75" hidden="false" customHeight="false" outlineLevel="0" collapsed="false">
      <c r="A16" s="45" t="s">
        <v>177</v>
      </c>
      <c r="B16" s="311" t="n">
        <v>78</v>
      </c>
      <c r="C16" s="311" t="n">
        <v>4</v>
      </c>
      <c r="D16" s="311" t="n">
        <v>6</v>
      </c>
      <c r="E16" s="311" t="n">
        <v>15</v>
      </c>
      <c r="F16" s="311" t="n">
        <v>0</v>
      </c>
      <c r="G16" s="311" t="n">
        <v>0</v>
      </c>
      <c r="H16" s="311" t="n">
        <v>7</v>
      </c>
      <c r="I16" s="311" t="n">
        <v>0</v>
      </c>
      <c r="J16" s="311" t="n">
        <v>0</v>
      </c>
      <c r="K16" s="311" t="n">
        <v>100</v>
      </c>
      <c r="L16" s="311" t="n">
        <v>4</v>
      </c>
      <c r="M16" s="311" t="n">
        <v>6</v>
      </c>
    </row>
    <row r="17" customFormat="false" ht="12.75" hidden="false" customHeight="false" outlineLevel="0" collapsed="false">
      <c r="A17" s="45" t="s">
        <v>179</v>
      </c>
      <c r="B17" s="311" t="n">
        <v>15</v>
      </c>
      <c r="C17" s="311" t="n">
        <v>1</v>
      </c>
      <c r="D17" s="311" t="n">
        <v>0</v>
      </c>
      <c r="E17" s="311" t="n">
        <v>2</v>
      </c>
      <c r="F17" s="311" t="n">
        <v>0</v>
      </c>
      <c r="G17" s="311" t="n">
        <v>1</v>
      </c>
      <c r="H17" s="311" t="n">
        <v>6</v>
      </c>
      <c r="I17" s="311" t="n">
        <v>0</v>
      </c>
      <c r="J17" s="311" t="n">
        <v>0</v>
      </c>
      <c r="K17" s="311" t="n">
        <v>23</v>
      </c>
      <c r="L17" s="311" t="n">
        <v>1</v>
      </c>
      <c r="M17" s="311" t="n">
        <v>1</v>
      </c>
    </row>
    <row r="18" customFormat="false" ht="12.75" hidden="false" customHeight="false" outlineLevel="0" collapsed="false">
      <c r="A18" s="45" t="s">
        <v>180</v>
      </c>
      <c r="B18" s="311" t="n">
        <v>0</v>
      </c>
      <c r="C18" s="311" t="n">
        <v>0</v>
      </c>
      <c r="D18" s="311" t="n">
        <v>1</v>
      </c>
      <c r="E18" s="311" t="n">
        <v>1</v>
      </c>
      <c r="F18" s="311" t="n">
        <v>0</v>
      </c>
      <c r="G18" s="311" t="n">
        <v>0</v>
      </c>
      <c r="H18" s="311" t="n">
        <v>1</v>
      </c>
      <c r="I18" s="311" t="n">
        <v>0</v>
      </c>
      <c r="J18" s="311" t="n">
        <v>0</v>
      </c>
      <c r="K18" s="311" t="n">
        <v>2</v>
      </c>
      <c r="L18" s="311" t="n">
        <v>0</v>
      </c>
      <c r="M18" s="311" t="n">
        <v>1</v>
      </c>
    </row>
    <row r="19" customFormat="false" ht="12.75" hidden="false" customHeight="false" outlineLevel="0" collapsed="false">
      <c r="A19" s="45" t="s">
        <v>181</v>
      </c>
      <c r="B19" s="311" t="n">
        <v>26</v>
      </c>
      <c r="C19" s="311" t="n">
        <v>1</v>
      </c>
      <c r="D19" s="311" t="n">
        <v>5</v>
      </c>
      <c r="E19" s="311" t="n">
        <v>12</v>
      </c>
      <c r="F19" s="311" t="n">
        <v>0</v>
      </c>
      <c r="G19" s="311" t="n">
        <v>0</v>
      </c>
      <c r="H19" s="311" t="n">
        <v>6</v>
      </c>
      <c r="I19" s="311" t="n">
        <v>0</v>
      </c>
      <c r="J19" s="311" t="n">
        <v>0</v>
      </c>
      <c r="K19" s="311" t="n">
        <v>44</v>
      </c>
      <c r="L19" s="311" t="n">
        <v>1</v>
      </c>
      <c r="M19" s="311" t="n">
        <v>5</v>
      </c>
    </row>
    <row r="20" customFormat="false" ht="12.75" hidden="false" customHeight="false" outlineLevel="0" collapsed="false">
      <c r="A20" s="45" t="s">
        <v>182</v>
      </c>
      <c r="B20" s="311" t="n">
        <v>97</v>
      </c>
      <c r="C20" s="311" t="n">
        <v>12</v>
      </c>
      <c r="D20" s="311" t="n">
        <v>13</v>
      </c>
      <c r="E20" s="311" t="n">
        <v>30</v>
      </c>
      <c r="F20" s="311" t="n">
        <v>0</v>
      </c>
      <c r="G20" s="311" t="n">
        <v>3</v>
      </c>
      <c r="H20" s="311" t="n">
        <v>9</v>
      </c>
      <c r="I20" s="311" t="n">
        <v>0</v>
      </c>
      <c r="J20" s="311" t="n">
        <v>0</v>
      </c>
      <c r="K20" s="311" t="n">
        <v>136</v>
      </c>
      <c r="L20" s="311" t="n">
        <v>12</v>
      </c>
      <c r="M20" s="311" t="n">
        <v>16</v>
      </c>
    </row>
    <row r="21" customFormat="false" ht="12.75" hidden="false" customHeight="false" outlineLevel="0" collapsed="false">
      <c r="A21" s="45" t="s">
        <v>183</v>
      </c>
      <c r="B21" s="311" t="n">
        <v>11</v>
      </c>
      <c r="C21" s="311" t="n">
        <v>1</v>
      </c>
      <c r="D21" s="311" t="n">
        <v>0</v>
      </c>
      <c r="E21" s="311" t="n">
        <v>2</v>
      </c>
      <c r="F21" s="311" t="n">
        <v>0</v>
      </c>
      <c r="G21" s="311" t="n">
        <v>0</v>
      </c>
      <c r="H21" s="311" t="n">
        <v>2</v>
      </c>
      <c r="I21" s="311" t="n">
        <v>0</v>
      </c>
      <c r="J21" s="311" t="n">
        <v>0</v>
      </c>
      <c r="K21" s="311" t="n">
        <v>15</v>
      </c>
      <c r="L21" s="311" t="n">
        <v>1</v>
      </c>
      <c r="M21" s="311" t="n">
        <v>0</v>
      </c>
    </row>
    <row r="22" customFormat="false" ht="12.75" hidden="false" customHeight="false" outlineLevel="0" collapsed="false">
      <c r="A22" s="45" t="s">
        <v>184</v>
      </c>
      <c r="B22" s="311" t="n">
        <v>156</v>
      </c>
      <c r="C22" s="311" t="n">
        <v>9</v>
      </c>
      <c r="D22" s="311" t="n">
        <v>15</v>
      </c>
      <c r="E22" s="311" t="n">
        <v>63</v>
      </c>
      <c r="F22" s="311" t="n">
        <v>2</v>
      </c>
      <c r="G22" s="311" t="n">
        <v>0</v>
      </c>
      <c r="H22" s="311" t="n">
        <v>21</v>
      </c>
      <c r="I22" s="311" t="n">
        <v>0</v>
      </c>
      <c r="J22" s="311" t="n">
        <v>0</v>
      </c>
      <c r="K22" s="311" t="n">
        <v>240</v>
      </c>
      <c r="L22" s="311" t="n">
        <v>11</v>
      </c>
      <c r="M22" s="311" t="n">
        <v>15</v>
      </c>
    </row>
    <row r="23" customFormat="false" ht="12.75" hidden="false" customHeight="false" outlineLevel="0" collapsed="false">
      <c r="A23" s="45" t="s">
        <v>185</v>
      </c>
      <c r="B23" s="311" t="n">
        <v>22</v>
      </c>
      <c r="C23" s="311" t="n">
        <v>0</v>
      </c>
      <c r="D23" s="311" t="n">
        <v>3</v>
      </c>
      <c r="E23" s="311" t="n">
        <v>9</v>
      </c>
      <c r="F23" s="311" t="n">
        <v>0</v>
      </c>
      <c r="G23" s="311" t="n">
        <v>0</v>
      </c>
      <c r="H23" s="311" t="n">
        <v>6</v>
      </c>
      <c r="I23" s="311" t="n">
        <v>0</v>
      </c>
      <c r="J23" s="311" t="n">
        <v>0</v>
      </c>
      <c r="K23" s="311" t="n">
        <v>37</v>
      </c>
      <c r="L23" s="311" t="n">
        <v>0</v>
      </c>
      <c r="M23" s="311" t="n">
        <v>3</v>
      </c>
    </row>
    <row r="24" customFormat="false" ht="12.75" hidden="false" customHeight="false" outlineLevel="0" collapsed="false">
      <c r="A24" s="45" t="s">
        <v>186</v>
      </c>
      <c r="B24" s="311" t="n">
        <v>42</v>
      </c>
      <c r="C24" s="311" t="n">
        <v>2</v>
      </c>
      <c r="D24" s="311" t="n">
        <v>2</v>
      </c>
      <c r="E24" s="311" t="n">
        <v>12</v>
      </c>
      <c r="F24" s="311" t="n">
        <v>0</v>
      </c>
      <c r="G24" s="311" t="n">
        <v>0</v>
      </c>
      <c r="H24" s="311" t="n">
        <v>12</v>
      </c>
      <c r="I24" s="311" t="n">
        <v>0</v>
      </c>
      <c r="J24" s="311" t="n">
        <v>0</v>
      </c>
      <c r="K24" s="311" t="n">
        <v>66</v>
      </c>
      <c r="L24" s="311" t="n">
        <v>2</v>
      </c>
      <c r="M24" s="311" t="n">
        <v>2</v>
      </c>
    </row>
    <row r="25" customFormat="false" ht="12.75" hidden="false" customHeight="false" outlineLevel="0" collapsed="false">
      <c r="A25" s="45" t="s">
        <v>187</v>
      </c>
      <c r="B25" s="311" t="n">
        <v>34</v>
      </c>
      <c r="C25" s="311" t="n">
        <v>1</v>
      </c>
      <c r="D25" s="311" t="n">
        <v>3</v>
      </c>
      <c r="E25" s="311" t="n">
        <v>16</v>
      </c>
      <c r="F25" s="311" t="n">
        <v>0</v>
      </c>
      <c r="G25" s="311" t="n">
        <v>1</v>
      </c>
      <c r="H25" s="311" t="n">
        <v>8</v>
      </c>
      <c r="I25" s="311" t="n">
        <v>0</v>
      </c>
      <c r="J25" s="311" t="n">
        <v>0</v>
      </c>
      <c r="K25" s="311" t="n">
        <v>58</v>
      </c>
      <c r="L25" s="311" t="n">
        <v>1</v>
      </c>
      <c r="M25" s="311" t="n">
        <v>4</v>
      </c>
    </row>
    <row r="26" customFormat="false" ht="12.75" hidden="false" customHeight="false" outlineLevel="0" collapsed="false">
      <c r="A26" s="45" t="s">
        <v>188</v>
      </c>
      <c r="B26" s="311" t="n">
        <v>7</v>
      </c>
      <c r="C26" s="311" t="n">
        <v>0</v>
      </c>
      <c r="D26" s="311" t="n">
        <v>1</v>
      </c>
      <c r="E26" s="311" t="n">
        <v>0</v>
      </c>
      <c r="F26" s="311" t="n">
        <v>0</v>
      </c>
      <c r="G26" s="311" t="n">
        <v>0</v>
      </c>
      <c r="H26" s="311" t="n">
        <v>1</v>
      </c>
      <c r="I26" s="311" t="n">
        <v>0</v>
      </c>
      <c r="J26" s="311" t="n">
        <v>0</v>
      </c>
      <c r="K26" s="311" t="n">
        <v>8</v>
      </c>
      <c r="L26" s="311" t="n">
        <v>0</v>
      </c>
      <c r="M26" s="311" t="n">
        <v>1</v>
      </c>
    </row>
    <row r="27" customFormat="false" ht="12.75" hidden="false" customHeight="false" outlineLevel="0" collapsed="false">
      <c r="A27" s="45" t="s">
        <v>189</v>
      </c>
      <c r="B27" s="311" t="n">
        <v>7</v>
      </c>
      <c r="C27" s="311" t="n">
        <v>1</v>
      </c>
      <c r="D27" s="311" t="n">
        <v>0</v>
      </c>
      <c r="E27" s="311" t="n">
        <v>0</v>
      </c>
      <c r="F27" s="311" t="n">
        <v>0</v>
      </c>
      <c r="G27" s="311" t="n">
        <v>0</v>
      </c>
      <c r="H27" s="311" t="n">
        <v>0</v>
      </c>
      <c r="I27" s="311" t="n">
        <v>0</v>
      </c>
      <c r="J27" s="311" t="n">
        <v>0</v>
      </c>
      <c r="K27" s="311" t="n">
        <v>7</v>
      </c>
      <c r="L27" s="311" t="n">
        <v>1</v>
      </c>
      <c r="M27" s="311" t="n">
        <v>0</v>
      </c>
    </row>
    <row r="28" customFormat="false" ht="12.75" hidden="false" customHeight="false" outlineLevel="0" collapsed="false">
      <c r="A28" s="45" t="s">
        <v>190</v>
      </c>
      <c r="B28" s="311" t="n">
        <v>53</v>
      </c>
      <c r="C28" s="311" t="n">
        <v>2</v>
      </c>
      <c r="D28" s="311" t="n">
        <v>4</v>
      </c>
      <c r="E28" s="311" t="n">
        <v>23</v>
      </c>
      <c r="F28" s="311" t="n">
        <v>0</v>
      </c>
      <c r="G28" s="311" t="n">
        <v>1</v>
      </c>
      <c r="H28" s="311" t="n">
        <v>7</v>
      </c>
      <c r="I28" s="311" t="n">
        <v>0</v>
      </c>
      <c r="J28" s="311" t="n">
        <v>1</v>
      </c>
      <c r="K28" s="311" t="n">
        <v>83</v>
      </c>
      <c r="L28" s="311" t="n">
        <v>2</v>
      </c>
      <c r="M28" s="311" t="n">
        <v>6</v>
      </c>
    </row>
    <row r="29" customFormat="false" ht="12.75" hidden="false" customHeight="false" outlineLevel="0" collapsed="false">
      <c r="A29" s="45" t="s">
        <v>191</v>
      </c>
      <c r="B29" s="311" t="n">
        <v>249</v>
      </c>
      <c r="C29" s="311" t="n">
        <v>31</v>
      </c>
      <c r="D29" s="311" t="n">
        <v>21</v>
      </c>
      <c r="E29" s="311" t="n">
        <v>41</v>
      </c>
      <c r="F29" s="311" t="n">
        <v>0</v>
      </c>
      <c r="G29" s="311" t="n">
        <v>1</v>
      </c>
      <c r="H29" s="311" t="n">
        <v>13</v>
      </c>
      <c r="I29" s="311" t="n">
        <v>0</v>
      </c>
      <c r="J29" s="311" t="n">
        <v>0</v>
      </c>
      <c r="K29" s="311" t="n">
        <v>303</v>
      </c>
      <c r="L29" s="311" t="n">
        <v>31</v>
      </c>
      <c r="M29" s="311" t="n">
        <v>22</v>
      </c>
    </row>
    <row r="30" customFormat="false" ht="12.75" hidden="false" customHeight="false" outlineLevel="0" collapsed="false">
      <c r="A30" s="45" t="s">
        <v>192</v>
      </c>
      <c r="B30" s="311" t="n">
        <v>24</v>
      </c>
      <c r="C30" s="311" t="n">
        <v>2</v>
      </c>
      <c r="D30" s="311" t="n">
        <v>1</v>
      </c>
      <c r="E30" s="311" t="n">
        <v>6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30</v>
      </c>
      <c r="L30" s="311" t="n">
        <v>2</v>
      </c>
      <c r="M30" s="311" t="n">
        <v>1</v>
      </c>
    </row>
    <row r="31" customFormat="false" ht="12.75" hidden="false" customHeight="false" outlineLevel="0" collapsed="false">
      <c r="A31" s="45" t="s">
        <v>193</v>
      </c>
      <c r="B31" s="311" t="n">
        <v>4</v>
      </c>
      <c r="C31" s="311" t="n">
        <v>0</v>
      </c>
      <c r="D31" s="311" t="n">
        <v>0</v>
      </c>
      <c r="E31" s="311" t="n">
        <v>1</v>
      </c>
      <c r="F31" s="311" t="n">
        <v>0</v>
      </c>
      <c r="G31" s="311" t="n">
        <v>0</v>
      </c>
      <c r="H31" s="311" t="n">
        <v>0</v>
      </c>
      <c r="I31" s="311" t="n">
        <v>0</v>
      </c>
      <c r="J31" s="311" t="n">
        <v>0</v>
      </c>
      <c r="K31" s="311" t="n">
        <v>5</v>
      </c>
      <c r="L31" s="311" t="n">
        <v>0</v>
      </c>
      <c r="M31" s="311" t="n">
        <v>0</v>
      </c>
    </row>
    <row r="32" customFormat="false" ht="12.75" hidden="false" customHeight="false" outlineLevel="0" collapsed="false">
      <c r="A32" s="45" t="s">
        <v>195</v>
      </c>
      <c r="B32" s="311" t="n">
        <v>4</v>
      </c>
      <c r="C32" s="311" t="n">
        <v>0</v>
      </c>
      <c r="D32" s="311" t="n">
        <v>0</v>
      </c>
      <c r="E32" s="311" t="n">
        <v>3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8</v>
      </c>
      <c r="L32" s="311" t="n">
        <v>0</v>
      </c>
      <c r="M32" s="311" t="n">
        <v>0</v>
      </c>
    </row>
    <row r="33" customFormat="false" ht="12.75" hidden="false" customHeight="false" outlineLevel="0" collapsed="false">
      <c r="A33" s="45" t="s">
        <v>196</v>
      </c>
      <c r="B33" s="311" t="n">
        <v>3</v>
      </c>
      <c r="C33" s="311" t="n">
        <v>0</v>
      </c>
      <c r="D33" s="311" t="n">
        <v>0</v>
      </c>
      <c r="E33" s="311" t="n">
        <v>5</v>
      </c>
      <c r="F33" s="311" t="n">
        <v>0</v>
      </c>
      <c r="G33" s="311" t="n">
        <v>0</v>
      </c>
      <c r="H33" s="311" t="n">
        <v>1</v>
      </c>
      <c r="I33" s="311" t="n">
        <v>0</v>
      </c>
      <c r="J33" s="311" t="n">
        <v>0</v>
      </c>
      <c r="K33" s="311" t="n">
        <v>9</v>
      </c>
      <c r="L33" s="311" t="n">
        <v>0</v>
      </c>
      <c r="M33" s="311" t="n">
        <v>0</v>
      </c>
    </row>
    <row r="34" customFormat="false" ht="12.75" hidden="false" customHeight="false" outlineLevel="0" collapsed="false">
      <c r="A34" s="45" t="s">
        <v>197</v>
      </c>
      <c r="B34" s="311" t="n">
        <v>3</v>
      </c>
      <c r="C34" s="311" t="n">
        <v>0</v>
      </c>
      <c r="D34" s="311" t="n">
        <v>0</v>
      </c>
      <c r="E34" s="311" t="n">
        <v>1</v>
      </c>
      <c r="F34" s="311" t="n">
        <v>0</v>
      </c>
      <c r="G34" s="311" t="n">
        <v>0</v>
      </c>
      <c r="H34" s="311" t="n">
        <v>0</v>
      </c>
      <c r="I34" s="311" t="n">
        <v>0</v>
      </c>
      <c r="J34" s="311" t="n">
        <v>0</v>
      </c>
      <c r="K34" s="311" t="n">
        <v>4</v>
      </c>
      <c r="L34" s="311" t="n">
        <v>0</v>
      </c>
      <c r="M34" s="311" t="n">
        <v>0</v>
      </c>
    </row>
    <row r="35" customFormat="false" ht="12.75" hidden="false" customHeight="false" outlineLevel="0" collapsed="false">
      <c r="A35" s="45" t="s">
        <v>198</v>
      </c>
      <c r="B35" s="311" t="n">
        <v>286</v>
      </c>
      <c r="C35" s="311" t="n">
        <v>12</v>
      </c>
      <c r="D35" s="311" t="n">
        <v>15</v>
      </c>
      <c r="E35" s="311" t="n">
        <v>137</v>
      </c>
      <c r="F35" s="311" t="n">
        <v>0</v>
      </c>
      <c r="G35" s="311" t="n">
        <v>6</v>
      </c>
      <c r="H35" s="311" t="n">
        <v>52</v>
      </c>
      <c r="I35" s="311" t="n">
        <v>0</v>
      </c>
      <c r="J35" s="311" t="n">
        <v>0</v>
      </c>
      <c r="K35" s="311" t="n">
        <v>475</v>
      </c>
      <c r="L35" s="311" t="n">
        <v>12</v>
      </c>
      <c r="M35" s="311" t="n">
        <v>21</v>
      </c>
    </row>
    <row r="36" customFormat="false" ht="12.75" hidden="false" customHeight="false" outlineLevel="0" collapsed="false">
      <c r="A36" s="45" t="s">
        <v>199</v>
      </c>
      <c r="B36" s="311" t="n">
        <v>7</v>
      </c>
      <c r="C36" s="311" t="n">
        <v>0</v>
      </c>
      <c r="D36" s="311" t="n">
        <v>1</v>
      </c>
      <c r="E36" s="311" t="n">
        <v>4</v>
      </c>
      <c r="F36" s="311" t="n">
        <v>0</v>
      </c>
      <c r="G36" s="311" t="n">
        <v>0</v>
      </c>
      <c r="H36" s="311" t="n">
        <v>1</v>
      </c>
      <c r="I36" s="311" t="n">
        <v>0</v>
      </c>
      <c r="J36" s="311" t="n">
        <v>0</v>
      </c>
      <c r="K36" s="311" t="n">
        <v>12</v>
      </c>
      <c r="L36" s="311" t="n">
        <v>0</v>
      </c>
      <c r="M36" s="311" t="n">
        <v>1</v>
      </c>
    </row>
    <row r="37" customFormat="false" ht="12.75" hidden="false" customHeight="false" outlineLevel="0" collapsed="false">
      <c r="A37" s="45" t="s">
        <v>200</v>
      </c>
      <c r="B37" s="311" t="n">
        <v>417</v>
      </c>
      <c r="C37" s="311" t="n">
        <v>46</v>
      </c>
      <c r="D37" s="311" t="n">
        <v>31</v>
      </c>
      <c r="E37" s="311" t="n">
        <v>65</v>
      </c>
      <c r="F37" s="311" t="n">
        <v>0</v>
      </c>
      <c r="G37" s="311" t="n">
        <v>0</v>
      </c>
      <c r="H37" s="311" t="n">
        <v>18</v>
      </c>
      <c r="I37" s="311" t="n">
        <v>1</v>
      </c>
      <c r="J37" s="311" t="n">
        <v>2</v>
      </c>
      <c r="K37" s="311" t="n">
        <v>500</v>
      </c>
      <c r="L37" s="311" t="n">
        <v>47</v>
      </c>
      <c r="M37" s="311" t="n">
        <v>33</v>
      </c>
    </row>
    <row r="38" customFormat="false" ht="12.75" hidden="false" customHeight="false" outlineLevel="0" collapsed="false">
      <c r="A38" s="45" t="s">
        <v>201</v>
      </c>
      <c r="B38" s="311" t="n">
        <v>152</v>
      </c>
      <c r="C38" s="311" t="n">
        <v>5</v>
      </c>
      <c r="D38" s="311" t="n">
        <v>10</v>
      </c>
      <c r="E38" s="311" t="n">
        <v>48</v>
      </c>
      <c r="F38" s="311" t="n">
        <v>1</v>
      </c>
      <c r="G38" s="311" t="n">
        <v>4</v>
      </c>
      <c r="H38" s="311" t="n">
        <v>13</v>
      </c>
      <c r="I38" s="311" t="n">
        <v>0</v>
      </c>
      <c r="J38" s="311" t="n">
        <v>1</v>
      </c>
      <c r="K38" s="311" t="n">
        <v>213</v>
      </c>
      <c r="L38" s="311" t="n">
        <v>6</v>
      </c>
      <c r="M38" s="311" t="n">
        <v>15</v>
      </c>
    </row>
    <row r="39" customFormat="false" ht="12.75" hidden="false" customHeight="false" outlineLevel="0" collapsed="false">
      <c r="A39" s="45" t="s">
        <v>202</v>
      </c>
      <c r="B39" s="311" t="n">
        <v>1612</v>
      </c>
      <c r="C39" s="311" t="n">
        <v>129</v>
      </c>
      <c r="D39" s="311" t="n">
        <v>146</v>
      </c>
      <c r="E39" s="311" t="n">
        <v>204</v>
      </c>
      <c r="F39" s="311" t="n">
        <v>1</v>
      </c>
      <c r="G39" s="311" t="n">
        <v>12</v>
      </c>
      <c r="H39" s="311" t="n">
        <v>119</v>
      </c>
      <c r="I39" s="311" t="n">
        <v>1</v>
      </c>
      <c r="J39" s="311" t="n">
        <v>2</v>
      </c>
      <c r="K39" s="311" t="n">
        <v>1935</v>
      </c>
      <c r="L39" s="311" t="n">
        <v>131</v>
      </c>
      <c r="M39" s="311" t="n">
        <v>160</v>
      </c>
    </row>
    <row r="40" customFormat="false" ht="12.75" hidden="false" customHeight="false" outlineLevel="0" collapsed="false">
      <c r="A40" s="45" t="s">
        <v>203</v>
      </c>
      <c r="B40" s="311" t="n">
        <v>4312</v>
      </c>
      <c r="C40" s="311" t="n">
        <v>276</v>
      </c>
      <c r="D40" s="311" t="n">
        <v>371</v>
      </c>
      <c r="E40" s="311" t="n">
        <v>280</v>
      </c>
      <c r="F40" s="311" t="n">
        <v>1</v>
      </c>
      <c r="G40" s="311" t="n">
        <v>8</v>
      </c>
      <c r="H40" s="311" t="n">
        <v>82</v>
      </c>
      <c r="I40" s="311" t="n">
        <v>2</v>
      </c>
      <c r="J40" s="311" t="n">
        <v>2</v>
      </c>
      <c r="K40" s="311" t="n">
        <v>4674</v>
      </c>
      <c r="L40" s="311" t="n">
        <v>279</v>
      </c>
      <c r="M40" s="311" t="n">
        <v>381</v>
      </c>
    </row>
    <row r="41" customFormat="false" ht="12.75" hidden="false" customHeight="false" outlineLevel="0" collapsed="false">
      <c r="A41" s="45" t="s">
        <v>204</v>
      </c>
      <c r="B41" s="311" t="n">
        <v>170</v>
      </c>
      <c r="C41" s="311" t="n">
        <v>6</v>
      </c>
      <c r="D41" s="311" t="n">
        <v>8</v>
      </c>
      <c r="E41" s="311" t="n">
        <v>30</v>
      </c>
      <c r="F41" s="311" t="n">
        <v>0</v>
      </c>
      <c r="G41" s="311" t="n">
        <v>1</v>
      </c>
      <c r="H41" s="311" t="n">
        <v>9</v>
      </c>
      <c r="I41" s="311" t="n">
        <v>0</v>
      </c>
      <c r="J41" s="311" t="n">
        <v>0</v>
      </c>
      <c r="K41" s="311" t="n">
        <v>209</v>
      </c>
      <c r="L41" s="311" t="n">
        <v>6</v>
      </c>
      <c r="M41" s="311" t="n">
        <v>9</v>
      </c>
    </row>
    <row r="42" customFormat="false" ht="12.75" hidden="false" customHeight="false" outlineLevel="0" collapsed="false">
      <c r="A42" s="45" t="s">
        <v>207</v>
      </c>
      <c r="B42" s="311" t="n">
        <v>41</v>
      </c>
      <c r="C42" s="311" t="n">
        <v>5</v>
      </c>
      <c r="D42" s="311" t="n">
        <v>8</v>
      </c>
      <c r="E42" s="311" t="n">
        <v>18</v>
      </c>
      <c r="F42" s="311" t="n">
        <v>0</v>
      </c>
      <c r="G42" s="311" t="n">
        <v>0</v>
      </c>
      <c r="H42" s="311" t="n">
        <v>8</v>
      </c>
      <c r="I42" s="311" t="n">
        <v>0</v>
      </c>
      <c r="J42" s="311" t="n">
        <v>0</v>
      </c>
      <c r="K42" s="311" t="n">
        <v>67</v>
      </c>
      <c r="L42" s="311" t="n">
        <v>5</v>
      </c>
      <c r="M42" s="311" t="n">
        <v>8</v>
      </c>
    </row>
    <row r="43" customFormat="false" ht="12.75" hidden="false" customHeight="false" outlineLevel="0" collapsed="false">
      <c r="A43" s="45" t="s">
        <v>208</v>
      </c>
      <c r="B43" s="311" t="n">
        <v>6</v>
      </c>
      <c r="C43" s="311" t="n">
        <v>0</v>
      </c>
      <c r="D43" s="311" t="n">
        <v>2</v>
      </c>
      <c r="E43" s="311" t="n">
        <v>2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8</v>
      </c>
      <c r="L43" s="311" t="n">
        <v>0</v>
      </c>
      <c r="M43" s="311" t="n">
        <v>2</v>
      </c>
    </row>
    <row r="44" customFormat="false" ht="12.75" hidden="false" customHeight="false" outlineLevel="0" collapsed="false">
      <c r="A44" s="45" t="s">
        <v>209</v>
      </c>
      <c r="B44" s="311" t="n">
        <v>365</v>
      </c>
      <c r="C44" s="311" t="n">
        <v>16</v>
      </c>
      <c r="D44" s="311" t="n">
        <v>38</v>
      </c>
      <c r="E44" s="311" t="n">
        <v>80</v>
      </c>
      <c r="F44" s="311" t="n">
        <v>0</v>
      </c>
      <c r="G44" s="311" t="n">
        <v>1</v>
      </c>
      <c r="H44" s="311" t="n">
        <v>31</v>
      </c>
      <c r="I44" s="311" t="n">
        <v>0</v>
      </c>
      <c r="J44" s="311" t="n">
        <v>0</v>
      </c>
      <c r="K44" s="311" t="n">
        <v>476</v>
      </c>
      <c r="L44" s="311" t="n">
        <v>16</v>
      </c>
      <c r="M44" s="311" t="n">
        <v>39</v>
      </c>
    </row>
    <row r="45" customFormat="false" ht="12.75" hidden="false" customHeight="false" outlineLevel="0" collapsed="false">
      <c r="A45" s="45" t="s">
        <v>210</v>
      </c>
      <c r="B45" s="311" t="n">
        <v>1292</v>
      </c>
      <c r="C45" s="311" t="n">
        <v>64</v>
      </c>
      <c r="D45" s="311" t="n">
        <v>97</v>
      </c>
      <c r="E45" s="311" t="n">
        <v>241</v>
      </c>
      <c r="F45" s="311" t="n">
        <v>9</v>
      </c>
      <c r="G45" s="311" t="n">
        <v>12</v>
      </c>
      <c r="H45" s="311" t="n">
        <v>52</v>
      </c>
      <c r="I45" s="311" t="n">
        <v>1</v>
      </c>
      <c r="J45" s="311" t="n">
        <v>2</v>
      </c>
      <c r="K45" s="311" t="n">
        <v>1585</v>
      </c>
      <c r="L45" s="311" t="n">
        <v>74</v>
      </c>
      <c r="M45" s="311" t="n">
        <v>111</v>
      </c>
    </row>
    <row r="46" customFormat="false" ht="12.75" hidden="false" customHeight="false" outlineLevel="0" collapsed="false">
      <c r="A46" s="45" t="s">
        <v>211</v>
      </c>
      <c r="B46" s="311" t="n">
        <v>46</v>
      </c>
      <c r="C46" s="311" t="n">
        <v>1</v>
      </c>
      <c r="D46" s="311" t="n">
        <v>7</v>
      </c>
      <c r="E46" s="311" t="n">
        <v>12</v>
      </c>
      <c r="F46" s="311" t="n">
        <v>0</v>
      </c>
      <c r="G46" s="311" t="n">
        <v>1</v>
      </c>
      <c r="H46" s="311" t="n">
        <v>8</v>
      </c>
      <c r="I46" s="311" t="n">
        <v>1</v>
      </c>
      <c r="J46" s="311" t="n">
        <v>0</v>
      </c>
      <c r="K46" s="311" t="n">
        <v>66</v>
      </c>
      <c r="L46" s="311" t="n">
        <v>2</v>
      </c>
      <c r="M46" s="311" t="n">
        <v>8</v>
      </c>
    </row>
    <row r="47" customFormat="false" ht="12.75" hidden="false" customHeight="false" outlineLevel="0" collapsed="false">
      <c r="A47" s="45" t="s">
        <v>212</v>
      </c>
      <c r="B47" s="311" t="n">
        <v>27</v>
      </c>
      <c r="C47" s="311" t="n">
        <v>3</v>
      </c>
      <c r="D47" s="311" t="n">
        <v>5</v>
      </c>
      <c r="E47" s="311" t="n">
        <v>8</v>
      </c>
      <c r="F47" s="311" t="n">
        <v>0</v>
      </c>
      <c r="G47" s="311" t="n">
        <v>0</v>
      </c>
      <c r="H47" s="311" t="n">
        <v>1</v>
      </c>
      <c r="I47" s="311" t="n">
        <v>0</v>
      </c>
      <c r="J47" s="311" t="n">
        <v>0</v>
      </c>
      <c r="K47" s="311" t="n">
        <v>36</v>
      </c>
      <c r="L47" s="311" t="n">
        <v>3</v>
      </c>
      <c r="M47" s="311" t="n">
        <v>5</v>
      </c>
    </row>
    <row r="48" customFormat="false" ht="12.75" hidden="false" customHeight="false" outlineLevel="0" collapsed="false">
      <c r="A48" s="45" t="s">
        <v>213</v>
      </c>
      <c r="B48" s="311" t="n">
        <v>4</v>
      </c>
      <c r="C48" s="311" t="n">
        <v>0</v>
      </c>
      <c r="D48" s="311" t="n">
        <v>0</v>
      </c>
      <c r="E48" s="311" t="n">
        <v>1</v>
      </c>
      <c r="F48" s="311" t="n">
        <v>0</v>
      </c>
      <c r="G48" s="311" t="n">
        <v>0</v>
      </c>
      <c r="H48" s="311" t="n">
        <v>1</v>
      </c>
      <c r="I48" s="311" t="n">
        <v>0</v>
      </c>
      <c r="J48" s="311" t="n">
        <v>0</v>
      </c>
      <c r="K48" s="311" t="n">
        <v>6</v>
      </c>
      <c r="L48" s="311" t="n">
        <v>0</v>
      </c>
      <c r="M48" s="311" t="n">
        <v>0</v>
      </c>
    </row>
    <row r="49" customFormat="false" ht="12.75" hidden="false" customHeight="false" outlineLevel="0" collapsed="false">
      <c r="A49" s="45" t="s">
        <v>214</v>
      </c>
      <c r="B49" s="311" t="n">
        <v>37</v>
      </c>
      <c r="C49" s="311" t="n">
        <v>5</v>
      </c>
      <c r="D49" s="311" t="n">
        <v>10</v>
      </c>
      <c r="E49" s="311" t="n">
        <v>2</v>
      </c>
      <c r="F49" s="311" t="n">
        <v>0</v>
      </c>
      <c r="G49" s="311" t="n">
        <v>0</v>
      </c>
      <c r="H49" s="311" t="n">
        <v>2</v>
      </c>
      <c r="I49" s="311" t="n">
        <v>0</v>
      </c>
      <c r="J49" s="311" t="n">
        <v>0</v>
      </c>
      <c r="K49" s="311" t="n">
        <v>41</v>
      </c>
      <c r="L49" s="311" t="n">
        <v>5</v>
      </c>
      <c r="M49" s="311" t="n">
        <v>10</v>
      </c>
    </row>
    <row r="50" customFormat="false" ht="12.75" hidden="false" customHeight="false" outlineLevel="0" collapsed="false">
      <c r="A50" s="45" t="s">
        <v>215</v>
      </c>
      <c r="B50" s="311" t="n">
        <v>75</v>
      </c>
      <c r="C50" s="311" t="n">
        <v>4</v>
      </c>
      <c r="D50" s="311" t="n">
        <v>6</v>
      </c>
      <c r="E50" s="311" t="n">
        <v>12</v>
      </c>
      <c r="F50" s="311" t="n">
        <v>1</v>
      </c>
      <c r="G50" s="311" t="n">
        <v>0</v>
      </c>
      <c r="H50" s="311" t="n">
        <v>1</v>
      </c>
      <c r="I50" s="311" t="n">
        <v>0</v>
      </c>
      <c r="J50" s="311" t="n">
        <v>0</v>
      </c>
      <c r="K50" s="311" t="n">
        <v>88</v>
      </c>
      <c r="L50" s="311" t="n">
        <v>5</v>
      </c>
      <c r="M50" s="311" t="n">
        <v>6</v>
      </c>
    </row>
    <row r="51" customFormat="false" ht="12.75" hidden="false" customHeight="false" outlineLevel="0" collapsed="false">
      <c r="A51" s="45" t="s">
        <v>216</v>
      </c>
      <c r="B51" s="311" t="n">
        <v>283</v>
      </c>
      <c r="C51" s="311" t="n">
        <v>19</v>
      </c>
      <c r="D51" s="311" t="n">
        <v>23</v>
      </c>
      <c r="E51" s="311" t="n">
        <v>57</v>
      </c>
      <c r="F51" s="311" t="n">
        <v>0</v>
      </c>
      <c r="G51" s="311" t="n">
        <v>3</v>
      </c>
      <c r="H51" s="311" t="n">
        <v>28</v>
      </c>
      <c r="I51" s="311" t="n">
        <v>0</v>
      </c>
      <c r="J51" s="311" t="n">
        <v>0</v>
      </c>
      <c r="K51" s="311" t="n">
        <v>368</v>
      </c>
      <c r="L51" s="311" t="n">
        <v>19</v>
      </c>
      <c r="M51" s="311" t="n">
        <v>26</v>
      </c>
    </row>
    <row r="52" customFormat="false" ht="12.75" hidden="false" customHeight="false" outlineLevel="0" collapsed="false">
      <c r="A52" s="45" t="s">
        <v>217</v>
      </c>
      <c r="B52" s="311" t="n">
        <v>12</v>
      </c>
      <c r="C52" s="311" t="n">
        <v>0</v>
      </c>
      <c r="D52" s="311" t="n">
        <v>0</v>
      </c>
      <c r="E52" s="311" t="n">
        <v>12</v>
      </c>
      <c r="F52" s="311" t="n">
        <v>0</v>
      </c>
      <c r="G52" s="311" t="n">
        <v>0</v>
      </c>
      <c r="H52" s="311" t="n">
        <v>8</v>
      </c>
      <c r="I52" s="311" t="n">
        <v>0</v>
      </c>
      <c r="J52" s="311" t="n">
        <v>1</v>
      </c>
      <c r="K52" s="311" t="n">
        <v>32</v>
      </c>
      <c r="L52" s="311" t="n">
        <v>0</v>
      </c>
      <c r="M52" s="311" t="n">
        <v>1</v>
      </c>
    </row>
    <row r="53" customFormat="false" ht="12.75" hidden="false" customHeight="false" outlineLevel="0" collapsed="false">
      <c r="A53" s="45" t="s">
        <v>218</v>
      </c>
      <c r="B53" s="311" t="n">
        <v>1</v>
      </c>
      <c r="C53" s="311" t="n">
        <v>0</v>
      </c>
      <c r="D53" s="311" t="n">
        <v>0</v>
      </c>
      <c r="E53" s="311" t="n">
        <v>0</v>
      </c>
      <c r="F53" s="311" t="n">
        <v>0</v>
      </c>
      <c r="G53" s="311" t="n">
        <v>0</v>
      </c>
      <c r="H53" s="311" t="n">
        <v>0</v>
      </c>
      <c r="I53" s="311" t="n">
        <v>0</v>
      </c>
      <c r="J53" s="311" t="n">
        <v>0</v>
      </c>
      <c r="K53" s="311" t="n">
        <v>1</v>
      </c>
      <c r="L53" s="311" t="n">
        <v>0</v>
      </c>
      <c r="M53" s="311" t="n">
        <v>0</v>
      </c>
    </row>
    <row r="54" customFormat="false" ht="12.75" hidden="false" customHeight="false" outlineLevel="0" collapsed="false">
      <c r="A54" s="45" t="s">
        <v>219</v>
      </c>
      <c r="B54" s="311" t="n">
        <v>369</v>
      </c>
      <c r="C54" s="311" t="n">
        <v>25</v>
      </c>
      <c r="D54" s="311" t="n">
        <v>32</v>
      </c>
      <c r="E54" s="311" t="n">
        <v>11</v>
      </c>
      <c r="F54" s="311" t="n">
        <v>0</v>
      </c>
      <c r="G54" s="311" t="n">
        <v>1</v>
      </c>
      <c r="H54" s="311" t="n">
        <v>5</v>
      </c>
      <c r="I54" s="311" t="n">
        <v>0</v>
      </c>
      <c r="J54" s="311" t="n">
        <v>0</v>
      </c>
      <c r="K54" s="311" t="n">
        <v>385</v>
      </c>
      <c r="L54" s="311" t="n">
        <v>25</v>
      </c>
      <c r="M54" s="311" t="n">
        <v>33</v>
      </c>
    </row>
    <row r="55" customFormat="false" ht="12.75" hidden="false" customHeight="false" outlineLevel="0" collapsed="false">
      <c r="A55" s="45" t="s">
        <v>220</v>
      </c>
      <c r="B55" s="311" t="n">
        <v>1158</v>
      </c>
      <c r="C55" s="311" t="n">
        <v>26</v>
      </c>
      <c r="D55" s="311" t="n">
        <v>58</v>
      </c>
      <c r="E55" s="311" t="n">
        <v>532</v>
      </c>
      <c r="F55" s="311" t="n">
        <v>5</v>
      </c>
      <c r="G55" s="311" t="n">
        <v>13</v>
      </c>
      <c r="H55" s="311" t="n">
        <v>246</v>
      </c>
      <c r="I55" s="311" t="n">
        <v>0</v>
      </c>
      <c r="J55" s="311" t="n">
        <v>4</v>
      </c>
      <c r="K55" s="311" t="n">
        <v>1936</v>
      </c>
      <c r="L55" s="311" t="n">
        <v>31</v>
      </c>
      <c r="M55" s="311" t="n">
        <v>75</v>
      </c>
    </row>
    <row r="56" customFormat="false" ht="12.75" hidden="false" customHeight="false" outlineLevel="0" collapsed="false">
      <c r="A56" s="45" t="s">
        <v>221</v>
      </c>
      <c r="B56" s="311" t="n">
        <v>27</v>
      </c>
      <c r="C56" s="311" t="n">
        <v>0</v>
      </c>
      <c r="D56" s="311" t="n">
        <v>1</v>
      </c>
      <c r="E56" s="311" t="n">
        <v>3</v>
      </c>
      <c r="F56" s="311" t="n">
        <v>0</v>
      </c>
      <c r="G56" s="311" t="n">
        <v>0</v>
      </c>
      <c r="H56" s="311" t="n">
        <v>12</v>
      </c>
      <c r="I56" s="311" t="n">
        <v>0</v>
      </c>
      <c r="J56" s="311" t="n">
        <v>0</v>
      </c>
      <c r="K56" s="311" t="n">
        <v>42</v>
      </c>
      <c r="L56" s="311" t="n">
        <v>0</v>
      </c>
      <c r="M56" s="311" t="n">
        <v>1</v>
      </c>
    </row>
    <row r="57" customFormat="false" ht="12.75" hidden="false" customHeight="false" outlineLevel="0" collapsed="false">
      <c r="A57" s="45" t="s">
        <v>222</v>
      </c>
      <c r="B57" s="311" t="n">
        <v>127</v>
      </c>
      <c r="C57" s="311" t="n">
        <v>15</v>
      </c>
      <c r="D57" s="311" t="n">
        <v>12</v>
      </c>
      <c r="E57" s="311" t="n">
        <v>57</v>
      </c>
      <c r="F57" s="311" t="n">
        <v>3</v>
      </c>
      <c r="G57" s="311" t="n">
        <v>2</v>
      </c>
      <c r="H57" s="311" t="n">
        <v>28</v>
      </c>
      <c r="I57" s="311" t="n">
        <v>3</v>
      </c>
      <c r="J57" s="311" t="n">
        <v>1</v>
      </c>
      <c r="K57" s="311" t="n">
        <v>212</v>
      </c>
      <c r="L57" s="311" t="n">
        <v>21</v>
      </c>
      <c r="M57" s="311" t="n">
        <v>15</v>
      </c>
    </row>
    <row r="58" customFormat="false" ht="12.75" hidden="false" customHeight="false" outlineLevel="0" collapsed="false">
      <c r="A58" s="45" t="s">
        <v>223</v>
      </c>
      <c r="B58" s="311" t="n">
        <v>42</v>
      </c>
      <c r="C58" s="311" t="n">
        <v>1</v>
      </c>
      <c r="D58" s="311" t="n">
        <v>4</v>
      </c>
      <c r="E58" s="311" t="n">
        <v>21</v>
      </c>
      <c r="F58" s="311" t="n">
        <v>0</v>
      </c>
      <c r="G58" s="311" t="n">
        <v>1</v>
      </c>
      <c r="H58" s="311" t="n">
        <v>11</v>
      </c>
      <c r="I58" s="311" t="n">
        <v>0</v>
      </c>
      <c r="J58" s="311" t="n">
        <v>0</v>
      </c>
      <c r="K58" s="311" t="n">
        <v>74</v>
      </c>
      <c r="L58" s="311" t="n">
        <v>1</v>
      </c>
      <c r="M58" s="311" t="n">
        <v>5</v>
      </c>
    </row>
    <row r="59" customFormat="false" ht="12.75" hidden="false" customHeight="false" outlineLevel="0" collapsed="false">
      <c r="A59" s="45" t="s">
        <v>224</v>
      </c>
      <c r="B59" s="311" t="n">
        <v>11</v>
      </c>
      <c r="C59" s="311" t="n">
        <v>0</v>
      </c>
      <c r="D59" s="311" t="n">
        <v>1</v>
      </c>
      <c r="E59" s="311" t="n">
        <v>4</v>
      </c>
      <c r="F59" s="311" t="n">
        <v>0</v>
      </c>
      <c r="G59" s="311" t="n">
        <v>0</v>
      </c>
      <c r="H59" s="311" t="n">
        <v>5</v>
      </c>
      <c r="I59" s="311" t="n">
        <v>0</v>
      </c>
      <c r="J59" s="311" t="n">
        <v>0</v>
      </c>
      <c r="K59" s="311" t="n">
        <v>20</v>
      </c>
      <c r="L59" s="311" t="n">
        <v>0</v>
      </c>
      <c r="M59" s="311" t="n">
        <v>1</v>
      </c>
    </row>
    <row r="60" customFormat="false" ht="12.75" hidden="false" customHeight="false" outlineLevel="0" collapsed="false">
      <c r="A60" s="45" t="s">
        <v>225</v>
      </c>
      <c r="B60" s="311" t="n">
        <v>187</v>
      </c>
      <c r="C60" s="311" t="n">
        <v>10</v>
      </c>
      <c r="D60" s="311" t="n">
        <v>16</v>
      </c>
      <c r="E60" s="311" t="n">
        <v>28</v>
      </c>
      <c r="F60" s="311" t="n">
        <v>0</v>
      </c>
      <c r="G60" s="311" t="n">
        <v>4</v>
      </c>
      <c r="H60" s="311" t="n">
        <v>22</v>
      </c>
      <c r="I60" s="311" t="n">
        <v>1</v>
      </c>
      <c r="J60" s="311" t="n">
        <v>0</v>
      </c>
      <c r="K60" s="311" t="n">
        <v>237</v>
      </c>
      <c r="L60" s="311" t="n">
        <v>11</v>
      </c>
      <c r="M60" s="311" t="n">
        <v>20</v>
      </c>
    </row>
    <row r="61" customFormat="false" ht="12.75" hidden="false" customHeight="false" outlineLevel="0" collapsed="false">
      <c r="A61" s="45" t="s">
        <v>226</v>
      </c>
      <c r="B61" s="311" t="n">
        <v>289</v>
      </c>
      <c r="C61" s="311" t="n">
        <v>28</v>
      </c>
      <c r="D61" s="311" t="n">
        <v>28</v>
      </c>
      <c r="E61" s="311" t="n">
        <v>39</v>
      </c>
      <c r="F61" s="311" t="n">
        <v>1</v>
      </c>
      <c r="G61" s="311" t="n">
        <v>2</v>
      </c>
      <c r="H61" s="311" t="n">
        <v>14</v>
      </c>
      <c r="I61" s="311" t="n">
        <v>1</v>
      </c>
      <c r="J61" s="311" t="n">
        <v>0</v>
      </c>
      <c r="K61" s="311" t="n">
        <v>342</v>
      </c>
      <c r="L61" s="311" t="n">
        <v>30</v>
      </c>
      <c r="M61" s="311" t="n">
        <v>30</v>
      </c>
    </row>
    <row r="62" customFormat="false" ht="12.75" hidden="false" customHeight="false" outlineLevel="0" collapsed="false">
      <c r="A62" s="45" t="s">
        <v>227</v>
      </c>
      <c r="B62" s="311" t="n">
        <v>0</v>
      </c>
      <c r="C62" s="311" t="n">
        <v>0</v>
      </c>
      <c r="D62" s="311" t="n">
        <v>0</v>
      </c>
      <c r="E62" s="311" t="n">
        <v>2</v>
      </c>
      <c r="F62" s="311" t="n">
        <v>0</v>
      </c>
      <c r="G62" s="311" t="n">
        <v>0</v>
      </c>
      <c r="H62" s="311" t="n">
        <v>0</v>
      </c>
      <c r="I62" s="311" t="n">
        <v>0</v>
      </c>
      <c r="J62" s="311" t="n">
        <v>0</v>
      </c>
      <c r="K62" s="311" t="n">
        <v>2</v>
      </c>
      <c r="L62" s="311" t="n">
        <v>0</v>
      </c>
      <c r="M62" s="311" t="n">
        <v>0</v>
      </c>
    </row>
    <row r="63" customFormat="false" ht="12.75" hidden="false" customHeight="false" outlineLevel="0" collapsed="false">
      <c r="A63" s="45" t="s">
        <v>228</v>
      </c>
      <c r="B63" s="311" t="n">
        <v>50</v>
      </c>
      <c r="C63" s="311" t="n">
        <v>3</v>
      </c>
      <c r="D63" s="311" t="n">
        <v>9</v>
      </c>
      <c r="E63" s="311" t="n">
        <v>7</v>
      </c>
      <c r="F63" s="311" t="n">
        <v>0</v>
      </c>
      <c r="G63" s="311" t="n">
        <v>0</v>
      </c>
      <c r="H63" s="311" t="n">
        <v>7</v>
      </c>
      <c r="I63" s="311" t="n">
        <v>0</v>
      </c>
      <c r="J63" s="311" t="n">
        <v>0</v>
      </c>
      <c r="K63" s="311" t="n">
        <v>64</v>
      </c>
      <c r="L63" s="311" t="n">
        <v>3</v>
      </c>
      <c r="M63" s="311" t="n">
        <v>9</v>
      </c>
    </row>
    <row r="64" customFormat="false" ht="12.75" hidden="false" customHeight="false" outlineLevel="0" collapsed="false">
      <c r="A64" s="45" t="s">
        <v>229</v>
      </c>
      <c r="B64" s="311" t="n">
        <v>4</v>
      </c>
      <c r="C64" s="311" t="n">
        <v>0</v>
      </c>
      <c r="D64" s="311" t="n">
        <v>1</v>
      </c>
      <c r="E64" s="311" t="n">
        <v>4</v>
      </c>
      <c r="F64" s="311" t="n">
        <v>0</v>
      </c>
      <c r="G64" s="311" t="n">
        <v>0</v>
      </c>
      <c r="H64" s="311" t="n">
        <v>0</v>
      </c>
      <c r="I64" s="311" t="n">
        <v>0</v>
      </c>
      <c r="J64" s="311" t="n">
        <v>0</v>
      </c>
      <c r="K64" s="311" t="n">
        <v>8</v>
      </c>
      <c r="L64" s="311" t="n">
        <v>0</v>
      </c>
      <c r="M64" s="311" t="n">
        <v>1</v>
      </c>
    </row>
    <row r="65" customFormat="false" ht="12.75" hidden="false" customHeight="false" outlineLevel="0" collapsed="false">
      <c r="A65" s="45" t="s">
        <v>230</v>
      </c>
      <c r="B65" s="311" t="n">
        <v>138</v>
      </c>
      <c r="C65" s="311" t="n">
        <v>12</v>
      </c>
      <c r="D65" s="311" t="n">
        <v>13</v>
      </c>
      <c r="E65" s="311" t="n">
        <v>22</v>
      </c>
      <c r="F65" s="311" t="n">
        <v>0</v>
      </c>
      <c r="G65" s="311" t="n">
        <v>1</v>
      </c>
      <c r="H65" s="311" t="n">
        <v>10</v>
      </c>
      <c r="I65" s="311" t="n">
        <v>0</v>
      </c>
      <c r="J65" s="311" t="n">
        <v>0</v>
      </c>
      <c r="K65" s="311" t="n">
        <v>170</v>
      </c>
      <c r="L65" s="311" t="n">
        <v>12</v>
      </c>
      <c r="M65" s="311" t="n">
        <v>14</v>
      </c>
    </row>
    <row r="66" customFormat="false" ht="12.75" hidden="false" customHeight="false" outlineLevel="0" collapsed="false">
      <c r="A66" s="45" t="s">
        <v>231</v>
      </c>
      <c r="B66" s="311" t="n">
        <v>4</v>
      </c>
      <c r="C66" s="311" t="n">
        <v>0</v>
      </c>
      <c r="D66" s="311" t="n">
        <v>1</v>
      </c>
      <c r="E66" s="311" t="n">
        <v>0</v>
      </c>
      <c r="F66" s="311" t="n">
        <v>0</v>
      </c>
      <c r="G66" s="311" t="n">
        <v>0</v>
      </c>
      <c r="H66" s="311" t="n">
        <v>1</v>
      </c>
      <c r="I66" s="311" t="n">
        <v>0</v>
      </c>
      <c r="J66" s="311" t="n">
        <v>0</v>
      </c>
      <c r="K66" s="311" t="n">
        <v>5</v>
      </c>
      <c r="L66" s="311" t="n">
        <v>0</v>
      </c>
      <c r="M66" s="311" t="n">
        <v>1</v>
      </c>
    </row>
    <row r="67" customFormat="false" ht="12.75" hidden="false" customHeight="false" outlineLevel="0" collapsed="false">
      <c r="A67" s="45" t="s">
        <v>232</v>
      </c>
      <c r="B67" s="311" t="n">
        <v>426</v>
      </c>
      <c r="C67" s="311" t="n">
        <v>41</v>
      </c>
      <c r="D67" s="311" t="n">
        <v>31</v>
      </c>
      <c r="E67" s="311" t="n">
        <v>24</v>
      </c>
      <c r="F67" s="311" t="n">
        <v>0</v>
      </c>
      <c r="G67" s="311" t="n">
        <v>1</v>
      </c>
      <c r="H67" s="311" t="n">
        <v>5</v>
      </c>
      <c r="I67" s="311" t="n">
        <v>0</v>
      </c>
      <c r="J67" s="311" t="n">
        <v>0</v>
      </c>
      <c r="K67" s="311" t="n">
        <v>455</v>
      </c>
      <c r="L67" s="311" t="n">
        <v>41</v>
      </c>
      <c r="M67" s="311" t="n">
        <v>32</v>
      </c>
    </row>
    <row r="68" customFormat="false" ht="12.75" hidden="false" customHeight="false" outlineLevel="0" collapsed="false">
      <c r="A68" s="45" t="s">
        <v>233</v>
      </c>
      <c r="B68" s="311" t="n">
        <v>265</v>
      </c>
      <c r="C68" s="311" t="n">
        <v>38</v>
      </c>
      <c r="D68" s="311" t="n">
        <v>31</v>
      </c>
      <c r="E68" s="311" t="n">
        <v>53</v>
      </c>
      <c r="F68" s="311" t="n">
        <v>0</v>
      </c>
      <c r="G68" s="311" t="n">
        <v>1</v>
      </c>
      <c r="H68" s="311" t="n">
        <v>14</v>
      </c>
      <c r="I68" s="311" t="n">
        <v>0</v>
      </c>
      <c r="J68" s="311" t="n">
        <v>1</v>
      </c>
      <c r="K68" s="311" t="n">
        <v>332</v>
      </c>
      <c r="L68" s="311" t="n">
        <v>38</v>
      </c>
      <c r="M68" s="311" t="n">
        <v>33</v>
      </c>
    </row>
    <row r="69" customFormat="false" ht="12.75" hidden="false" customHeight="false" outlineLevel="0" collapsed="false">
      <c r="A69" s="45" t="s">
        <v>235</v>
      </c>
      <c r="B69" s="311" t="n">
        <v>95</v>
      </c>
      <c r="C69" s="311" t="n">
        <v>3</v>
      </c>
      <c r="D69" s="311" t="n">
        <v>8</v>
      </c>
      <c r="E69" s="311" t="n">
        <v>34</v>
      </c>
      <c r="F69" s="311" t="n">
        <v>0</v>
      </c>
      <c r="G69" s="311" t="n">
        <v>0</v>
      </c>
      <c r="H69" s="311" t="n">
        <v>14</v>
      </c>
      <c r="I69" s="311" t="n">
        <v>0</v>
      </c>
      <c r="J69" s="311" t="n">
        <v>1</v>
      </c>
      <c r="K69" s="311" t="n">
        <v>143</v>
      </c>
      <c r="L69" s="311" t="n">
        <v>3</v>
      </c>
      <c r="M69" s="311" t="n">
        <v>9</v>
      </c>
    </row>
    <row r="70" customFormat="false" ht="12.75" hidden="false" customHeight="false" outlineLevel="0" collapsed="false">
      <c r="A70" s="45" t="s">
        <v>236</v>
      </c>
      <c r="B70" s="311" t="n">
        <v>22</v>
      </c>
      <c r="C70" s="311" t="n">
        <v>2</v>
      </c>
      <c r="D70" s="311" t="n">
        <v>2</v>
      </c>
      <c r="E70" s="311" t="n">
        <v>20</v>
      </c>
      <c r="F70" s="311" t="n">
        <v>0</v>
      </c>
      <c r="G70" s="311" t="n">
        <v>2</v>
      </c>
      <c r="H70" s="311" t="n">
        <v>13</v>
      </c>
      <c r="I70" s="311" t="n">
        <v>0</v>
      </c>
      <c r="J70" s="311" t="n">
        <v>0</v>
      </c>
      <c r="K70" s="311" t="n">
        <v>55</v>
      </c>
      <c r="L70" s="311" t="n">
        <v>2</v>
      </c>
      <c r="M70" s="311" t="n">
        <v>4</v>
      </c>
    </row>
    <row r="71" customFormat="false" ht="12.75" hidden="false" customHeight="false" outlineLevel="0" collapsed="false">
      <c r="A71" s="45" t="s">
        <v>237</v>
      </c>
      <c r="B71" s="311" t="n">
        <v>2</v>
      </c>
      <c r="C71" s="311" t="n">
        <v>0</v>
      </c>
      <c r="D71" s="311" t="n">
        <v>0</v>
      </c>
      <c r="E71" s="311" t="n">
        <v>10</v>
      </c>
      <c r="F71" s="311" t="n">
        <v>0</v>
      </c>
      <c r="G71" s="311" t="n">
        <v>0</v>
      </c>
      <c r="H71" s="311" t="n">
        <v>1</v>
      </c>
      <c r="I71" s="311" t="n">
        <v>0</v>
      </c>
      <c r="J71" s="311" t="n">
        <v>0</v>
      </c>
      <c r="K71" s="311" t="n">
        <v>13</v>
      </c>
      <c r="L71" s="311" t="n">
        <v>0</v>
      </c>
      <c r="M71" s="311" t="n">
        <v>0</v>
      </c>
    </row>
    <row r="72" customFormat="false" ht="12.75" hidden="false" customHeight="false" outlineLevel="0" collapsed="false">
      <c r="A72" s="45" t="s">
        <v>238</v>
      </c>
      <c r="B72" s="311" t="n">
        <v>60</v>
      </c>
      <c r="C72" s="311" t="n">
        <v>6</v>
      </c>
      <c r="D72" s="311" t="n">
        <v>2</v>
      </c>
      <c r="E72" s="311" t="n">
        <v>13</v>
      </c>
      <c r="F72" s="311" t="n">
        <v>0</v>
      </c>
      <c r="G72" s="311" t="n">
        <v>1</v>
      </c>
      <c r="H72" s="311" t="n">
        <v>5</v>
      </c>
      <c r="I72" s="311" t="n">
        <v>0</v>
      </c>
      <c r="J72" s="311" t="n">
        <v>0</v>
      </c>
      <c r="K72" s="311" t="n">
        <v>78</v>
      </c>
      <c r="L72" s="311" t="n">
        <v>6</v>
      </c>
      <c r="M72" s="311" t="n">
        <v>3</v>
      </c>
    </row>
    <row r="73" customFormat="false" ht="12.75" hidden="false" customHeight="false" outlineLevel="0" collapsed="false">
      <c r="A73" s="45" t="s">
        <v>239</v>
      </c>
      <c r="B73" s="311" t="n">
        <v>221</v>
      </c>
      <c r="C73" s="311" t="n">
        <v>9</v>
      </c>
      <c r="D73" s="311" t="n">
        <v>18</v>
      </c>
      <c r="E73" s="311" t="n">
        <v>6</v>
      </c>
      <c r="F73" s="311" t="n">
        <v>0</v>
      </c>
      <c r="G73" s="311" t="n">
        <v>0</v>
      </c>
      <c r="H73" s="311" t="n">
        <v>5</v>
      </c>
      <c r="I73" s="311" t="n">
        <v>0</v>
      </c>
      <c r="J73" s="311" t="n">
        <v>0</v>
      </c>
      <c r="K73" s="311" t="n">
        <v>232</v>
      </c>
      <c r="L73" s="311" t="n">
        <v>9</v>
      </c>
      <c r="M73" s="311" t="n">
        <v>18</v>
      </c>
    </row>
    <row r="74" customFormat="false" ht="12.75" hidden="false" customHeight="false" outlineLevel="0" collapsed="false">
      <c r="A74" s="45" t="s">
        <v>240</v>
      </c>
      <c r="B74" s="311" t="n">
        <v>3</v>
      </c>
      <c r="C74" s="311" t="n">
        <v>0</v>
      </c>
      <c r="D74" s="311" t="n">
        <v>1</v>
      </c>
      <c r="E74" s="311" t="n">
        <v>3</v>
      </c>
      <c r="F74" s="311" t="n">
        <v>0</v>
      </c>
      <c r="G74" s="311" t="n">
        <v>0</v>
      </c>
      <c r="H74" s="311" t="n">
        <v>0</v>
      </c>
      <c r="I74" s="311" t="n">
        <v>0</v>
      </c>
      <c r="J74" s="311" t="n">
        <v>0</v>
      </c>
      <c r="K74" s="311" t="n">
        <v>6</v>
      </c>
      <c r="L74" s="311" t="n">
        <v>0</v>
      </c>
      <c r="M74" s="311" t="n">
        <v>1</v>
      </c>
    </row>
    <row r="75" customFormat="false" ht="12.75" hidden="false" customHeight="false" outlineLevel="0" collapsed="false">
      <c r="A75" s="45" t="s">
        <v>241</v>
      </c>
      <c r="B75" s="311" t="n">
        <v>15</v>
      </c>
      <c r="C75" s="311" t="n">
        <v>1</v>
      </c>
      <c r="D75" s="311" t="n">
        <v>1</v>
      </c>
      <c r="E75" s="311" t="n">
        <v>2</v>
      </c>
      <c r="F75" s="311" t="n">
        <v>0</v>
      </c>
      <c r="G75" s="311" t="n">
        <v>0</v>
      </c>
      <c r="H75" s="311" t="n">
        <v>0</v>
      </c>
      <c r="I75" s="311" t="n">
        <v>0</v>
      </c>
      <c r="J75" s="311" t="n">
        <v>0</v>
      </c>
      <c r="K75" s="311" t="n">
        <v>17</v>
      </c>
      <c r="L75" s="311" t="n">
        <v>1</v>
      </c>
      <c r="M75" s="311" t="n">
        <v>1</v>
      </c>
    </row>
    <row r="76" customFormat="false" ht="12.75" hidden="false" customHeight="false" outlineLevel="0" collapsed="false">
      <c r="A76" s="45" t="s">
        <v>242</v>
      </c>
      <c r="B76" s="311" t="n">
        <v>85</v>
      </c>
      <c r="C76" s="311" t="n">
        <v>5</v>
      </c>
      <c r="D76" s="311" t="n">
        <v>4</v>
      </c>
      <c r="E76" s="311" t="n">
        <v>19</v>
      </c>
      <c r="F76" s="311" t="n">
        <v>0</v>
      </c>
      <c r="G76" s="311" t="n">
        <v>1</v>
      </c>
      <c r="H76" s="311" t="n">
        <v>6</v>
      </c>
      <c r="I76" s="311" t="n">
        <v>0</v>
      </c>
      <c r="J76" s="311" t="n">
        <v>0</v>
      </c>
      <c r="K76" s="311" t="n">
        <v>110</v>
      </c>
      <c r="L76" s="311" t="n">
        <v>5</v>
      </c>
      <c r="M76" s="311" t="n">
        <v>5</v>
      </c>
    </row>
    <row r="77" customFormat="false" ht="12.75" hidden="false" customHeight="false" outlineLevel="0" collapsed="false">
      <c r="A77" s="45" t="s">
        <v>243</v>
      </c>
      <c r="B77" s="311" t="n">
        <v>2</v>
      </c>
      <c r="C77" s="311" t="n">
        <v>0</v>
      </c>
      <c r="D77" s="311" t="n">
        <v>0</v>
      </c>
      <c r="E77" s="311" t="n">
        <v>0</v>
      </c>
      <c r="F77" s="311" t="n">
        <v>0</v>
      </c>
      <c r="G77" s="311" t="n">
        <v>0</v>
      </c>
      <c r="H77" s="311" t="n">
        <v>0</v>
      </c>
      <c r="I77" s="311" t="n">
        <v>0</v>
      </c>
      <c r="J77" s="311" t="n">
        <v>0</v>
      </c>
      <c r="K77" s="311" t="n">
        <v>2</v>
      </c>
      <c r="L77" s="311" t="n">
        <v>0</v>
      </c>
      <c r="M77" s="311" t="n">
        <v>0</v>
      </c>
    </row>
    <row r="78" customFormat="false" ht="12.75" hidden="false" customHeight="false" outlineLevel="0" collapsed="false">
      <c r="A78" s="45" t="s">
        <v>244</v>
      </c>
      <c r="B78" s="312" t="n">
        <v>118</v>
      </c>
      <c r="C78" s="312" t="n">
        <v>11</v>
      </c>
      <c r="D78" s="312" t="n">
        <v>8</v>
      </c>
      <c r="E78" s="312" t="n">
        <v>7</v>
      </c>
      <c r="F78" s="312" t="n">
        <v>0</v>
      </c>
      <c r="G78" s="312" t="n">
        <v>0</v>
      </c>
      <c r="H78" s="312" t="n">
        <v>1</v>
      </c>
      <c r="I78" s="312" t="n">
        <v>0</v>
      </c>
      <c r="J78" s="312" t="n">
        <v>0</v>
      </c>
      <c r="K78" s="312" t="n">
        <v>126</v>
      </c>
      <c r="L78" s="312" t="n">
        <v>11</v>
      </c>
      <c r="M78" s="312" t="n">
        <v>8</v>
      </c>
    </row>
    <row r="79" customFormat="false" ht="12.75" hidden="false" customHeight="false" outlineLevel="0" collapsed="false">
      <c r="A79" s="45" t="s">
        <v>245</v>
      </c>
      <c r="B79" s="312" t="n">
        <v>1670</v>
      </c>
      <c r="C79" s="312" t="n">
        <v>90</v>
      </c>
      <c r="D79" s="312" t="n">
        <v>96</v>
      </c>
      <c r="E79" s="312" t="n">
        <v>56</v>
      </c>
      <c r="F79" s="312" t="n">
        <v>1</v>
      </c>
      <c r="G79" s="312" t="n">
        <v>3</v>
      </c>
      <c r="H79" s="312" t="n">
        <v>7</v>
      </c>
      <c r="I79" s="312" t="n">
        <v>0</v>
      </c>
      <c r="J79" s="312" t="n">
        <v>1</v>
      </c>
      <c r="K79" s="312" t="n">
        <v>1733</v>
      </c>
      <c r="L79" s="312" t="n">
        <v>91</v>
      </c>
      <c r="M79" s="312" t="n">
        <v>100</v>
      </c>
    </row>
    <row r="80" customFormat="false" ht="12.75" hidden="false" customHeight="false" outlineLevel="0" collapsed="false">
      <c r="A80" s="45" t="s">
        <v>114</v>
      </c>
      <c r="B80" s="312" t="n">
        <v>706</v>
      </c>
      <c r="C80" s="312" t="n">
        <v>563</v>
      </c>
      <c r="D80" s="312" t="n">
        <v>67</v>
      </c>
      <c r="E80" s="312" t="n">
        <v>224</v>
      </c>
      <c r="F80" s="312" t="n">
        <v>70</v>
      </c>
      <c r="G80" s="312" t="n">
        <v>12</v>
      </c>
      <c r="H80" s="312" t="n">
        <v>68</v>
      </c>
      <c r="I80" s="312" t="n">
        <v>23</v>
      </c>
      <c r="J80" s="312" t="n">
        <v>2</v>
      </c>
      <c r="K80" s="312" t="n">
        <v>998</v>
      </c>
      <c r="L80" s="312" t="n">
        <v>656</v>
      </c>
      <c r="M80" s="312" t="n">
        <v>81</v>
      </c>
    </row>
    <row r="81" s="91" customFormat="true" ht="12.75" hidden="false" customHeight="false" outlineLevel="0" collapsed="false">
      <c r="A81" s="271" t="s">
        <v>369</v>
      </c>
      <c r="B81" s="313" t="n">
        <v>20398</v>
      </c>
      <c r="C81" s="313" t="n">
        <v>1970</v>
      </c>
      <c r="D81" s="313" t="n">
        <v>1673</v>
      </c>
      <c r="E81" s="313" t="n">
        <v>2942</v>
      </c>
      <c r="F81" s="313" t="n">
        <v>98</v>
      </c>
      <c r="G81" s="313" t="n">
        <v>114</v>
      </c>
      <c r="H81" s="313" t="n">
        <v>1149</v>
      </c>
      <c r="I81" s="313" t="n">
        <v>34</v>
      </c>
      <c r="J81" s="313" t="n">
        <v>24</v>
      </c>
      <c r="K81" s="313" t="n">
        <v>24489</v>
      </c>
      <c r="L81" s="313" t="n">
        <v>2102</v>
      </c>
      <c r="M81" s="313" t="n">
        <v>1811</v>
      </c>
    </row>
    <row r="82" customFormat="false" ht="11.25" hidden="false" customHeight="false" outlineLevel="0" collapsed="false">
      <c r="A82" s="45"/>
      <c r="B82" s="314"/>
      <c r="C82" s="314"/>
      <c r="D82" s="314"/>
      <c r="E82" s="314"/>
      <c r="F82" s="314"/>
      <c r="G82" s="314"/>
      <c r="H82" s="315"/>
      <c r="I82" s="315"/>
      <c r="J82" s="315"/>
      <c r="K82" s="315"/>
      <c r="L82" s="315"/>
      <c r="M82" s="315"/>
    </row>
    <row r="83" customFormat="false" ht="11.25" hidden="false" customHeight="false" outlineLevel="0" collapsed="false">
      <c r="A83" s="45"/>
      <c r="B83" s="314"/>
      <c r="C83" s="314"/>
      <c r="D83" s="314"/>
      <c r="E83" s="314"/>
      <c r="F83" s="314"/>
      <c r="G83" s="314"/>
      <c r="H83" s="315"/>
      <c r="I83" s="315"/>
      <c r="J83" s="315"/>
      <c r="K83" s="315"/>
      <c r="L83" s="315"/>
      <c r="M83" s="315"/>
    </row>
    <row r="84" customFormat="false" ht="11.25" hidden="false" customHeight="false" outlineLevel="0" collapsed="false">
      <c r="A84" s="45"/>
      <c r="B84" s="314"/>
      <c r="C84" s="314"/>
      <c r="D84" s="314"/>
      <c r="E84" s="314"/>
      <c r="F84" s="314"/>
      <c r="G84" s="314"/>
      <c r="H84" s="315"/>
      <c r="I84" s="315"/>
      <c r="J84" s="315"/>
      <c r="K84" s="315"/>
      <c r="L84" s="315"/>
      <c r="M84" s="315"/>
    </row>
    <row r="85" customFormat="false" ht="11.25" hidden="false" customHeight="false" outlineLevel="0" collapsed="false">
      <c r="A85" s="271"/>
      <c r="B85" s="316"/>
      <c r="C85" s="316"/>
      <c r="D85" s="316"/>
      <c r="E85" s="316"/>
      <c r="F85" s="316"/>
      <c r="G85" s="316"/>
      <c r="H85" s="315"/>
      <c r="I85" s="315"/>
      <c r="J85" s="315"/>
      <c r="K85" s="315"/>
      <c r="L85" s="315"/>
      <c r="M85" s="315"/>
    </row>
    <row r="86" customFormat="false" ht="11.25" hidden="false" customHeight="false" outlineLevel="0" collapsed="false">
      <c r="A86" s="97"/>
      <c r="B86" s="317"/>
      <c r="C86" s="317"/>
      <c r="D86" s="317"/>
      <c r="E86" s="317"/>
      <c r="F86" s="317"/>
      <c r="G86" s="317"/>
    </row>
    <row r="87" customFormat="false" ht="11.25" hidden="false" customHeight="false" outlineLevel="0" collapsed="false">
      <c r="A87" s="91"/>
      <c r="B87" s="318"/>
      <c r="C87" s="318"/>
      <c r="D87" s="318"/>
      <c r="E87" s="318"/>
      <c r="F87" s="318"/>
      <c r="G87" s="31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70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291</v>
      </c>
      <c r="C3" s="309" t="s">
        <v>292</v>
      </c>
      <c r="D3" s="309" t="s">
        <v>292</v>
      </c>
      <c r="E3" s="309" t="s">
        <v>292</v>
      </c>
      <c r="F3" s="309" t="s">
        <v>292</v>
      </c>
      <c r="G3" s="309" t="s">
        <v>292</v>
      </c>
      <c r="H3" s="309" t="s">
        <v>293</v>
      </c>
      <c r="I3" s="309" t="s">
        <v>293</v>
      </c>
      <c r="J3" s="309" t="s">
        <v>293</v>
      </c>
      <c r="K3" s="309" t="s">
        <v>348</v>
      </c>
      <c r="L3" s="309" t="s">
        <v>348</v>
      </c>
      <c r="M3" s="309" t="s">
        <v>348</v>
      </c>
      <c r="N3" s="309" t="s">
        <v>349</v>
      </c>
      <c r="O3" s="309" t="s">
        <v>349</v>
      </c>
      <c r="P3" s="309" t="s">
        <v>349</v>
      </c>
      <c r="Q3" s="309" t="s">
        <v>294</v>
      </c>
      <c r="R3" s="309" t="s">
        <v>294</v>
      </c>
      <c r="S3" s="309" t="s">
        <v>294</v>
      </c>
      <c r="T3" s="309" t="s">
        <v>115</v>
      </c>
      <c r="U3" s="309" t="s">
        <v>115</v>
      </c>
      <c r="V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  <c r="N4" s="310" t="s">
        <v>351</v>
      </c>
      <c r="O4" s="310" t="s">
        <v>24</v>
      </c>
      <c r="P4" s="310" t="s">
        <v>25</v>
      </c>
      <c r="Q4" s="310" t="s">
        <v>351</v>
      </c>
      <c r="R4" s="310" t="s">
        <v>24</v>
      </c>
      <c r="S4" s="310" t="s">
        <v>25</v>
      </c>
      <c r="T4" s="310" t="s">
        <v>351</v>
      </c>
      <c r="U4" s="310" t="s">
        <v>24</v>
      </c>
      <c r="V4" s="310" t="s">
        <v>25</v>
      </c>
    </row>
    <row r="5" customFormat="false" ht="12.75" hidden="false" customHeight="false" outlineLevel="0" collapsed="false">
      <c r="A5" s="45" t="s">
        <v>162</v>
      </c>
      <c r="B5" s="311" t="n">
        <v>1</v>
      </c>
      <c r="C5" s="311" t="n">
        <v>0</v>
      </c>
      <c r="D5" s="311" t="n">
        <v>0</v>
      </c>
      <c r="E5" s="311" t="n">
        <v>8</v>
      </c>
      <c r="F5" s="311" t="n">
        <v>0</v>
      </c>
      <c r="G5" s="311" t="n">
        <v>1</v>
      </c>
      <c r="H5" s="311" t="n">
        <v>81</v>
      </c>
      <c r="I5" s="311" t="n">
        <v>16</v>
      </c>
      <c r="J5" s="311" t="n">
        <v>4</v>
      </c>
      <c r="K5" s="311" t="n">
        <v>0</v>
      </c>
      <c r="L5" s="311" t="n">
        <v>0</v>
      </c>
      <c r="M5" s="311" t="n">
        <v>0</v>
      </c>
      <c r="N5" s="311" t="n">
        <v>0</v>
      </c>
      <c r="O5" s="311" t="n">
        <v>0</v>
      </c>
      <c r="P5" s="311" t="n">
        <v>0</v>
      </c>
      <c r="Q5" s="311" t="n">
        <v>0</v>
      </c>
      <c r="R5" s="311" t="n">
        <v>0</v>
      </c>
      <c r="S5" s="311" t="n">
        <v>0</v>
      </c>
      <c r="T5" s="311" t="n">
        <v>90</v>
      </c>
      <c r="U5" s="311" t="n">
        <v>16</v>
      </c>
      <c r="V5" s="311" t="n">
        <v>5</v>
      </c>
    </row>
    <row r="6" customFormat="false" ht="12.75" hidden="false" customHeight="false" outlineLevel="0" collapsed="false">
      <c r="A6" s="45" t="s">
        <v>169</v>
      </c>
      <c r="B6" s="311" t="n">
        <v>2</v>
      </c>
      <c r="C6" s="311" t="n">
        <v>0</v>
      </c>
      <c r="D6" s="311" t="n">
        <v>0</v>
      </c>
      <c r="E6" s="311" t="n">
        <v>2</v>
      </c>
      <c r="F6" s="311" t="n">
        <v>1</v>
      </c>
      <c r="G6" s="311" t="n">
        <v>0</v>
      </c>
      <c r="H6" s="311" t="n">
        <v>9</v>
      </c>
      <c r="I6" s="311" t="n">
        <v>3</v>
      </c>
      <c r="J6" s="311" t="n">
        <v>1</v>
      </c>
      <c r="K6" s="311" t="n">
        <v>0</v>
      </c>
      <c r="L6" s="311" t="n">
        <v>0</v>
      </c>
      <c r="M6" s="311" t="n">
        <v>0</v>
      </c>
      <c r="N6" s="311" t="n">
        <v>0</v>
      </c>
      <c r="O6" s="311" t="n">
        <v>0</v>
      </c>
      <c r="P6" s="311" t="n">
        <v>0</v>
      </c>
      <c r="Q6" s="311" t="n">
        <v>0</v>
      </c>
      <c r="R6" s="311" t="n">
        <v>0</v>
      </c>
      <c r="S6" s="311" t="n">
        <v>0</v>
      </c>
      <c r="T6" s="311" t="n">
        <v>13</v>
      </c>
      <c r="U6" s="311" t="n">
        <v>4</v>
      </c>
      <c r="V6" s="311" t="n">
        <v>1</v>
      </c>
    </row>
    <row r="7" customFormat="false" ht="12.75" hidden="false" customHeight="false" outlineLevel="0" collapsed="false">
      <c r="A7" s="45" t="s">
        <v>172</v>
      </c>
      <c r="B7" s="311" t="n">
        <v>0</v>
      </c>
      <c r="C7" s="311" t="n">
        <v>0</v>
      </c>
      <c r="D7" s="311" t="n">
        <v>0</v>
      </c>
      <c r="E7" s="311" t="n">
        <v>1</v>
      </c>
      <c r="F7" s="311" t="n">
        <v>0</v>
      </c>
      <c r="G7" s="311" t="n">
        <v>0</v>
      </c>
      <c r="H7" s="311" t="n">
        <v>4</v>
      </c>
      <c r="I7" s="311" t="n">
        <v>1</v>
      </c>
      <c r="J7" s="311" t="n">
        <v>1</v>
      </c>
      <c r="K7" s="311" t="n">
        <v>0</v>
      </c>
      <c r="L7" s="311" t="n">
        <v>0</v>
      </c>
      <c r="M7" s="311" t="n">
        <v>0</v>
      </c>
      <c r="N7" s="311" t="n">
        <v>0</v>
      </c>
      <c r="O7" s="311" t="n">
        <v>0</v>
      </c>
      <c r="P7" s="311" t="n">
        <v>0</v>
      </c>
      <c r="Q7" s="311" t="n">
        <v>0</v>
      </c>
      <c r="R7" s="311" t="n">
        <v>0</v>
      </c>
      <c r="S7" s="311" t="n">
        <v>0</v>
      </c>
      <c r="T7" s="311" t="n">
        <v>5</v>
      </c>
      <c r="U7" s="311" t="n">
        <v>1</v>
      </c>
      <c r="V7" s="311" t="n">
        <v>1</v>
      </c>
    </row>
    <row r="8" customFormat="false" ht="12.75" hidden="false" customHeight="false" outlineLevel="0" collapsed="false">
      <c r="A8" s="45" t="s">
        <v>173</v>
      </c>
      <c r="B8" s="311" t="n">
        <v>8</v>
      </c>
      <c r="C8" s="311" t="n">
        <v>1</v>
      </c>
      <c r="D8" s="311" t="n">
        <v>0</v>
      </c>
      <c r="E8" s="311" t="n">
        <v>4</v>
      </c>
      <c r="F8" s="311" t="n">
        <v>0</v>
      </c>
      <c r="G8" s="311" t="n">
        <v>0</v>
      </c>
      <c r="H8" s="311" t="n">
        <v>130</v>
      </c>
      <c r="I8" s="311" t="n">
        <v>27</v>
      </c>
      <c r="J8" s="311" t="n">
        <v>23</v>
      </c>
      <c r="K8" s="311" t="n">
        <v>0</v>
      </c>
      <c r="L8" s="311" t="n">
        <v>0</v>
      </c>
      <c r="M8" s="311" t="n">
        <v>0</v>
      </c>
      <c r="N8" s="311" t="n">
        <v>0</v>
      </c>
      <c r="O8" s="311" t="n">
        <v>0</v>
      </c>
      <c r="P8" s="311" t="n">
        <v>0</v>
      </c>
      <c r="Q8" s="311" t="n">
        <v>0</v>
      </c>
      <c r="R8" s="311" t="n">
        <v>0</v>
      </c>
      <c r="S8" s="311" t="n">
        <v>0</v>
      </c>
      <c r="T8" s="311" t="n">
        <v>142</v>
      </c>
      <c r="U8" s="311" t="n">
        <v>28</v>
      </c>
      <c r="V8" s="311" t="n">
        <v>23</v>
      </c>
    </row>
    <row r="9" customFormat="false" ht="12.75" hidden="false" customHeight="false" outlineLevel="0" collapsed="false">
      <c r="A9" s="45" t="s">
        <v>174</v>
      </c>
      <c r="B9" s="311" t="n">
        <v>18</v>
      </c>
      <c r="C9" s="311" t="n">
        <v>1</v>
      </c>
      <c r="D9" s="311" t="n">
        <v>1</v>
      </c>
      <c r="E9" s="311" t="n">
        <v>4</v>
      </c>
      <c r="F9" s="311" t="n">
        <v>1</v>
      </c>
      <c r="G9" s="311" t="n">
        <v>0</v>
      </c>
      <c r="H9" s="311" t="n">
        <v>180</v>
      </c>
      <c r="I9" s="311" t="n">
        <v>54</v>
      </c>
      <c r="J9" s="311" t="n">
        <v>23</v>
      </c>
      <c r="K9" s="311" t="n">
        <v>0</v>
      </c>
      <c r="L9" s="311" t="n">
        <v>0</v>
      </c>
      <c r="M9" s="311" t="n">
        <v>0</v>
      </c>
      <c r="N9" s="311" t="n">
        <v>0</v>
      </c>
      <c r="O9" s="311" t="n">
        <v>0</v>
      </c>
      <c r="P9" s="311" t="n">
        <v>0</v>
      </c>
      <c r="Q9" s="311" t="n">
        <v>0</v>
      </c>
      <c r="R9" s="311" t="n">
        <v>0</v>
      </c>
      <c r="S9" s="311" t="n">
        <v>0</v>
      </c>
      <c r="T9" s="311" t="n">
        <v>202</v>
      </c>
      <c r="U9" s="311" t="n">
        <v>56</v>
      </c>
      <c r="V9" s="311" t="n">
        <v>24</v>
      </c>
    </row>
    <row r="10" customFormat="false" ht="12.75" hidden="false" customHeight="false" outlineLevel="0" collapsed="false">
      <c r="A10" s="45" t="s">
        <v>175</v>
      </c>
      <c r="B10" s="311" t="n">
        <v>1</v>
      </c>
      <c r="C10" s="311" t="n">
        <v>0</v>
      </c>
      <c r="D10" s="311" t="n">
        <v>0</v>
      </c>
      <c r="E10" s="311" t="n">
        <v>0</v>
      </c>
      <c r="F10" s="311" t="n">
        <v>0</v>
      </c>
      <c r="G10" s="311" t="n">
        <v>0</v>
      </c>
      <c r="H10" s="311" t="n">
        <v>5</v>
      </c>
      <c r="I10" s="311" t="n">
        <v>0</v>
      </c>
      <c r="J10" s="311" t="n">
        <v>1</v>
      </c>
      <c r="K10" s="311" t="n">
        <v>0</v>
      </c>
      <c r="L10" s="311" t="n">
        <v>0</v>
      </c>
      <c r="M10" s="311" t="n">
        <v>0</v>
      </c>
      <c r="N10" s="311" t="n">
        <v>0</v>
      </c>
      <c r="O10" s="311" t="n">
        <v>0</v>
      </c>
      <c r="P10" s="311" t="n">
        <v>0</v>
      </c>
      <c r="Q10" s="311" t="n">
        <v>0</v>
      </c>
      <c r="R10" s="311" t="n">
        <v>0</v>
      </c>
      <c r="S10" s="311" t="n">
        <v>0</v>
      </c>
      <c r="T10" s="311" t="n">
        <v>6</v>
      </c>
      <c r="U10" s="311" t="n">
        <v>0</v>
      </c>
      <c r="V10" s="311" t="n">
        <v>1</v>
      </c>
    </row>
    <row r="11" customFormat="false" ht="12.75" hidden="false" customHeight="false" outlineLevel="0" collapsed="false">
      <c r="A11" s="45" t="s">
        <v>176</v>
      </c>
      <c r="B11" s="311" t="n">
        <v>1</v>
      </c>
      <c r="C11" s="311" t="n">
        <v>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1</v>
      </c>
      <c r="I11" s="311" t="n">
        <v>2</v>
      </c>
      <c r="J11" s="311" t="n">
        <v>1</v>
      </c>
      <c r="K11" s="311" t="n">
        <v>0</v>
      </c>
      <c r="L11" s="311" t="n">
        <v>0</v>
      </c>
      <c r="M11" s="311" t="n">
        <v>0</v>
      </c>
      <c r="N11" s="311" t="n">
        <v>0</v>
      </c>
      <c r="O11" s="311" t="n">
        <v>0</v>
      </c>
      <c r="P11" s="311" t="n">
        <v>0</v>
      </c>
      <c r="Q11" s="311" t="n">
        <v>0</v>
      </c>
      <c r="R11" s="311" t="n">
        <v>0</v>
      </c>
      <c r="S11" s="311" t="n">
        <v>0</v>
      </c>
      <c r="T11" s="311" t="n">
        <v>2</v>
      </c>
      <c r="U11" s="311" t="n">
        <v>2</v>
      </c>
      <c r="V11" s="311" t="n">
        <v>1</v>
      </c>
    </row>
    <row r="12" customFormat="false" ht="12.75" hidden="false" customHeight="false" outlineLevel="0" collapsed="false">
      <c r="A12" s="45" t="s">
        <v>177</v>
      </c>
      <c r="B12" s="311" t="n">
        <v>0</v>
      </c>
      <c r="C12" s="311" t="n">
        <v>0</v>
      </c>
      <c r="D12" s="311" t="n">
        <v>0</v>
      </c>
      <c r="E12" s="311" t="n">
        <v>1</v>
      </c>
      <c r="F12" s="311" t="n">
        <v>0</v>
      </c>
      <c r="G12" s="311" t="n">
        <v>0</v>
      </c>
      <c r="H12" s="311" t="n">
        <v>4</v>
      </c>
      <c r="I12" s="311" t="n">
        <v>0</v>
      </c>
      <c r="J12" s="311" t="n">
        <v>0</v>
      </c>
      <c r="K12" s="311" t="n">
        <v>1</v>
      </c>
      <c r="L12" s="311" t="n">
        <v>0</v>
      </c>
      <c r="M12" s="311" t="n">
        <v>0</v>
      </c>
      <c r="N12" s="311" t="n">
        <v>0</v>
      </c>
      <c r="O12" s="311" t="n">
        <v>0</v>
      </c>
      <c r="P12" s="311" t="n">
        <v>0</v>
      </c>
      <c r="Q12" s="311" t="n">
        <v>0</v>
      </c>
      <c r="R12" s="311" t="n">
        <v>0</v>
      </c>
      <c r="S12" s="311" t="n">
        <v>0</v>
      </c>
      <c r="T12" s="311" t="n">
        <v>6</v>
      </c>
      <c r="U12" s="311" t="n">
        <v>0</v>
      </c>
      <c r="V12" s="311" t="n">
        <v>0</v>
      </c>
    </row>
    <row r="13" customFormat="false" ht="12.75" hidden="false" customHeight="false" outlineLevel="0" collapsed="false">
      <c r="A13" s="45" t="s">
        <v>179</v>
      </c>
      <c r="B13" s="311" t="n">
        <v>1</v>
      </c>
      <c r="C13" s="311" t="n">
        <v>0</v>
      </c>
      <c r="D13" s="311" t="n">
        <v>0</v>
      </c>
      <c r="E13" s="311" t="n">
        <v>1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0</v>
      </c>
      <c r="K13" s="311" t="n">
        <v>0</v>
      </c>
      <c r="L13" s="311" t="n">
        <v>0</v>
      </c>
      <c r="M13" s="311" t="n">
        <v>0</v>
      </c>
      <c r="N13" s="311" t="n">
        <v>0</v>
      </c>
      <c r="O13" s="311" t="n">
        <v>0</v>
      </c>
      <c r="P13" s="311" t="n">
        <v>0</v>
      </c>
      <c r="Q13" s="311" t="n">
        <v>0</v>
      </c>
      <c r="R13" s="311" t="n">
        <v>0</v>
      </c>
      <c r="S13" s="311" t="n">
        <v>0</v>
      </c>
      <c r="T13" s="311" t="n">
        <v>3</v>
      </c>
      <c r="U13" s="311" t="n">
        <v>0</v>
      </c>
      <c r="V13" s="311" t="n">
        <v>0</v>
      </c>
    </row>
    <row r="14" customFormat="false" ht="12.75" hidden="false" customHeight="false" outlineLevel="0" collapsed="false">
      <c r="A14" s="45" t="s">
        <v>181</v>
      </c>
      <c r="B14" s="311" t="n">
        <v>1</v>
      </c>
      <c r="C14" s="311" t="n">
        <v>0</v>
      </c>
      <c r="D14" s="311" t="n">
        <v>0</v>
      </c>
      <c r="E14" s="311" t="n">
        <v>1</v>
      </c>
      <c r="F14" s="311" t="n">
        <v>0</v>
      </c>
      <c r="G14" s="311" t="n">
        <v>0</v>
      </c>
      <c r="H14" s="311" t="n">
        <v>1</v>
      </c>
      <c r="I14" s="311" t="n">
        <v>1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  <c r="O14" s="311" t="n">
        <v>0</v>
      </c>
      <c r="P14" s="311" t="n">
        <v>0</v>
      </c>
      <c r="Q14" s="311" t="n">
        <v>0</v>
      </c>
      <c r="R14" s="311" t="n">
        <v>0</v>
      </c>
      <c r="S14" s="311" t="n">
        <v>0</v>
      </c>
      <c r="T14" s="311" t="n">
        <v>3</v>
      </c>
      <c r="U14" s="311" t="n">
        <v>1</v>
      </c>
      <c r="V14" s="311" t="n">
        <v>0</v>
      </c>
    </row>
    <row r="15" customFormat="false" ht="12.75" hidden="false" customHeight="false" outlineLevel="0" collapsed="false">
      <c r="A15" s="45" t="s">
        <v>182</v>
      </c>
      <c r="B15" s="311" t="n">
        <v>2</v>
      </c>
      <c r="C15" s="311" t="n">
        <v>0</v>
      </c>
      <c r="D15" s="311" t="n">
        <v>0</v>
      </c>
      <c r="E15" s="311" t="n">
        <v>1</v>
      </c>
      <c r="F15" s="311" t="n">
        <v>0</v>
      </c>
      <c r="G15" s="311" t="n">
        <v>0</v>
      </c>
      <c r="H15" s="311" t="n">
        <v>13</v>
      </c>
      <c r="I15" s="311" t="n">
        <v>4</v>
      </c>
      <c r="J15" s="311" t="n">
        <v>3</v>
      </c>
      <c r="K15" s="311" t="n">
        <v>0</v>
      </c>
      <c r="L15" s="311" t="n">
        <v>0</v>
      </c>
      <c r="M15" s="311" t="n">
        <v>0</v>
      </c>
      <c r="N15" s="311" t="n">
        <v>0</v>
      </c>
      <c r="O15" s="311" t="n">
        <v>0</v>
      </c>
      <c r="P15" s="311" t="n">
        <v>0</v>
      </c>
      <c r="Q15" s="311" t="n">
        <v>0</v>
      </c>
      <c r="R15" s="311" t="n">
        <v>0</v>
      </c>
      <c r="S15" s="311" t="n">
        <v>0</v>
      </c>
      <c r="T15" s="311" t="n">
        <v>16</v>
      </c>
      <c r="U15" s="311" t="n">
        <v>4</v>
      </c>
      <c r="V15" s="311" t="n">
        <v>3</v>
      </c>
    </row>
    <row r="16" customFormat="false" ht="12.75" hidden="false" customHeight="false" outlineLevel="0" collapsed="false">
      <c r="A16" s="45" t="s">
        <v>184</v>
      </c>
      <c r="B16" s="311" t="n">
        <v>8</v>
      </c>
      <c r="C16" s="311" t="n">
        <v>1</v>
      </c>
      <c r="D16" s="311" t="n">
        <v>0</v>
      </c>
      <c r="E16" s="311" t="n">
        <v>4</v>
      </c>
      <c r="F16" s="311" t="n">
        <v>0</v>
      </c>
      <c r="G16" s="311" t="n">
        <v>1</v>
      </c>
      <c r="H16" s="311" t="n">
        <v>11</v>
      </c>
      <c r="I16" s="311" t="n">
        <v>5</v>
      </c>
      <c r="J16" s="311" t="n">
        <v>0</v>
      </c>
      <c r="K16" s="311" t="n">
        <v>0</v>
      </c>
      <c r="L16" s="311" t="n">
        <v>0</v>
      </c>
      <c r="M16" s="311" t="n">
        <v>0</v>
      </c>
      <c r="N16" s="311" t="n">
        <v>0</v>
      </c>
      <c r="O16" s="311" t="n">
        <v>0</v>
      </c>
      <c r="P16" s="311" t="n">
        <v>0</v>
      </c>
      <c r="Q16" s="311" t="n">
        <v>0</v>
      </c>
      <c r="R16" s="311" t="n">
        <v>0</v>
      </c>
      <c r="S16" s="311" t="n">
        <v>0</v>
      </c>
      <c r="T16" s="311" t="n">
        <v>23</v>
      </c>
      <c r="U16" s="311" t="n">
        <v>6</v>
      </c>
      <c r="V16" s="311" t="n">
        <v>1</v>
      </c>
    </row>
    <row r="17" customFormat="false" ht="12.75" hidden="false" customHeight="false" outlineLevel="0" collapsed="false">
      <c r="A17" s="45" t="s">
        <v>185</v>
      </c>
      <c r="B17" s="311" t="n">
        <v>1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1</v>
      </c>
      <c r="U17" s="311" t="n">
        <v>0</v>
      </c>
      <c r="V17" s="311" t="n">
        <v>0</v>
      </c>
    </row>
    <row r="18" customFormat="false" ht="12.75" hidden="false" customHeight="false" outlineLevel="0" collapsed="false">
      <c r="A18" s="45" t="s">
        <v>186</v>
      </c>
      <c r="B18" s="311" t="n">
        <v>2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0</v>
      </c>
      <c r="I18" s="311" t="n">
        <v>0</v>
      </c>
      <c r="J18" s="311" t="n">
        <v>0</v>
      </c>
      <c r="K18" s="311" t="n">
        <v>0</v>
      </c>
      <c r="L18" s="311" t="n">
        <v>0</v>
      </c>
      <c r="M18" s="311" t="n">
        <v>0</v>
      </c>
      <c r="N18" s="311" t="n">
        <v>0</v>
      </c>
      <c r="O18" s="311" t="n">
        <v>0</v>
      </c>
      <c r="P18" s="311" t="n">
        <v>0</v>
      </c>
      <c r="Q18" s="311" t="n">
        <v>0</v>
      </c>
      <c r="R18" s="311" t="n">
        <v>0</v>
      </c>
      <c r="S18" s="311" t="n">
        <v>0</v>
      </c>
      <c r="T18" s="311" t="n">
        <v>2</v>
      </c>
      <c r="U18" s="311" t="n">
        <v>0</v>
      </c>
      <c r="V18" s="311" t="n">
        <v>0</v>
      </c>
    </row>
    <row r="19" customFormat="false" ht="12.75" hidden="false" customHeight="false" outlineLevel="0" collapsed="false">
      <c r="A19" s="45" t="s">
        <v>187</v>
      </c>
      <c r="B19" s="311" t="n">
        <v>3</v>
      </c>
      <c r="C19" s="311" t="n">
        <v>0</v>
      </c>
      <c r="D19" s="311" t="n">
        <v>0</v>
      </c>
      <c r="E19" s="311" t="n">
        <v>1</v>
      </c>
      <c r="F19" s="311" t="n">
        <v>0</v>
      </c>
      <c r="G19" s="311" t="n">
        <v>0</v>
      </c>
      <c r="H19" s="311" t="n">
        <v>0</v>
      </c>
      <c r="I19" s="311" t="n">
        <v>0</v>
      </c>
      <c r="J19" s="311" t="n">
        <v>0</v>
      </c>
      <c r="K19" s="311" t="n">
        <v>0</v>
      </c>
      <c r="L19" s="311" t="n">
        <v>0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0</v>
      </c>
      <c r="S19" s="311" t="n">
        <v>0</v>
      </c>
      <c r="T19" s="311" t="n">
        <v>4</v>
      </c>
      <c r="U19" s="311" t="n">
        <v>0</v>
      </c>
      <c r="V19" s="311" t="n">
        <v>0</v>
      </c>
    </row>
    <row r="20" customFormat="false" ht="12.75" hidden="false" customHeight="false" outlineLevel="0" collapsed="false">
      <c r="A20" s="45" t="s">
        <v>189</v>
      </c>
      <c r="B20" s="311" t="n">
        <v>1</v>
      </c>
      <c r="C20" s="311" t="n">
        <v>0</v>
      </c>
      <c r="D20" s="311" t="n">
        <v>0</v>
      </c>
      <c r="E20" s="311" t="n">
        <v>0</v>
      </c>
      <c r="F20" s="311" t="n">
        <v>0</v>
      </c>
      <c r="G20" s="311" t="n">
        <v>0</v>
      </c>
      <c r="H20" s="311" t="n">
        <v>1</v>
      </c>
      <c r="I20" s="311" t="n">
        <v>0</v>
      </c>
      <c r="J20" s="311" t="n">
        <v>0</v>
      </c>
      <c r="K20" s="311" t="n">
        <v>0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0</v>
      </c>
      <c r="S20" s="311" t="n">
        <v>0</v>
      </c>
      <c r="T20" s="311" t="n">
        <v>2</v>
      </c>
      <c r="U20" s="311" t="n">
        <v>0</v>
      </c>
      <c r="V20" s="311" t="n">
        <v>0</v>
      </c>
    </row>
    <row r="21" customFormat="false" ht="12.75" hidden="false" customHeight="false" outlineLevel="0" collapsed="false">
      <c r="A21" s="45" t="s">
        <v>190</v>
      </c>
      <c r="B21" s="311" t="n">
        <v>1</v>
      </c>
      <c r="C21" s="311" t="n">
        <v>0</v>
      </c>
      <c r="D21" s="311" t="n">
        <v>1</v>
      </c>
      <c r="E21" s="311" t="n">
        <v>0</v>
      </c>
      <c r="F21" s="311" t="n">
        <v>0</v>
      </c>
      <c r="G21" s="311" t="n">
        <v>0</v>
      </c>
      <c r="H21" s="311" t="n">
        <v>2</v>
      </c>
      <c r="I21" s="311" t="n">
        <v>1</v>
      </c>
      <c r="J21" s="311" t="n">
        <v>1</v>
      </c>
      <c r="K21" s="311" t="n">
        <v>0</v>
      </c>
      <c r="L21" s="311" t="n">
        <v>0</v>
      </c>
      <c r="M21" s="311" t="n">
        <v>0</v>
      </c>
      <c r="N21" s="311" t="n">
        <v>0</v>
      </c>
      <c r="O21" s="311" t="n">
        <v>0</v>
      </c>
      <c r="P21" s="311" t="n">
        <v>0</v>
      </c>
      <c r="Q21" s="311" t="n">
        <v>0</v>
      </c>
      <c r="R21" s="311" t="n">
        <v>0</v>
      </c>
      <c r="S21" s="311" t="n">
        <v>0</v>
      </c>
      <c r="T21" s="311" t="n">
        <v>3</v>
      </c>
      <c r="U21" s="311" t="n">
        <v>1</v>
      </c>
      <c r="V21" s="311" t="n">
        <v>2</v>
      </c>
    </row>
    <row r="22" customFormat="false" ht="12.75" hidden="false" customHeight="false" outlineLevel="0" collapsed="false">
      <c r="A22" s="45" t="s">
        <v>191</v>
      </c>
      <c r="B22" s="311" t="n">
        <v>3</v>
      </c>
      <c r="C22" s="311" t="n">
        <v>0</v>
      </c>
      <c r="D22" s="311" t="n">
        <v>0</v>
      </c>
      <c r="E22" s="311" t="n">
        <v>2</v>
      </c>
      <c r="F22" s="311" t="n">
        <v>0</v>
      </c>
      <c r="G22" s="311" t="n">
        <v>0</v>
      </c>
      <c r="H22" s="311" t="n">
        <v>35</v>
      </c>
      <c r="I22" s="311" t="n">
        <v>11</v>
      </c>
      <c r="J22" s="311" t="n">
        <v>3</v>
      </c>
      <c r="K22" s="311" t="n">
        <v>0</v>
      </c>
      <c r="L22" s="311" t="n">
        <v>0</v>
      </c>
      <c r="M22" s="311" t="n">
        <v>0</v>
      </c>
      <c r="N22" s="311" t="n">
        <v>0</v>
      </c>
      <c r="O22" s="311" t="n">
        <v>0</v>
      </c>
      <c r="P22" s="311" t="n">
        <v>0</v>
      </c>
      <c r="Q22" s="311" t="n">
        <v>0</v>
      </c>
      <c r="R22" s="311" t="n">
        <v>0</v>
      </c>
      <c r="S22" s="311" t="n">
        <v>0</v>
      </c>
      <c r="T22" s="311" t="n">
        <v>40</v>
      </c>
      <c r="U22" s="311" t="n">
        <v>11</v>
      </c>
      <c r="V22" s="311" t="n">
        <v>3</v>
      </c>
    </row>
    <row r="23" customFormat="false" ht="12.75" hidden="false" customHeight="false" outlineLevel="0" collapsed="false">
      <c r="A23" s="45" t="s">
        <v>192</v>
      </c>
      <c r="B23" s="311" t="n">
        <v>1</v>
      </c>
      <c r="C23" s="311" t="n">
        <v>1</v>
      </c>
      <c r="D23" s="311" t="n">
        <v>0</v>
      </c>
      <c r="E23" s="311" t="n">
        <v>2</v>
      </c>
      <c r="F23" s="311" t="n">
        <v>0</v>
      </c>
      <c r="G23" s="311" t="n">
        <v>0</v>
      </c>
      <c r="H23" s="311" t="n">
        <v>1</v>
      </c>
      <c r="I23" s="311" t="n">
        <v>0</v>
      </c>
      <c r="J23" s="311" t="n">
        <v>0</v>
      </c>
      <c r="K23" s="311" t="n">
        <v>0</v>
      </c>
      <c r="L23" s="311" t="n">
        <v>0</v>
      </c>
      <c r="M23" s="311" t="n">
        <v>1</v>
      </c>
      <c r="N23" s="311" t="n">
        <v>0</v>
      </c>
      <c r="O23" s="311" t="n">
        <v>0</v>
      </c>
      <c r="P23" s="311" t="n">
        <v>0</v>
      </c>
      <c r="Q23" s="311" t="n">
        <v>0</v>
      </c>
      <c r="R23" s="311" t="n">
        <v>0</v>
      </c>
      <c r="S23" s="311" t="n">
        <v>0</v>
      </c>
      <c r="T23" s="311" t="n">
        <v>4</v>
      </c>
      <c r="U23" s="311" t="n">
        <v>1</v>
      </c>
      <c r="V23" s="311" t="n">
        <v>1</v>
      </c>
    </row>
    <row r="24" customFormat="false" ht="12.75" hidden="false" customHeight="false" outlineLevel="0" collapsed="false">
      <c r="A24" s="45" t="s">
        <v>193</v>
      </c>
      <c r="B24" s="311" t="n">
        <v>1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0</v>
      </c>
      <c r="L24" s="311" t="n">
        <v>0</v>
      </c>
      <c r="M24" s="311" t="n">
        <v>0</v>
      </c>
      <c r="N24" s="311" t="n">
        <v>0</v>
      </c>
      <c r="O24" s="311" t="n">
        <v>0</v>
      </c>
      <c r="P24" s="311" t="n">
        <v>0</v>
      </c>
      <c r="Q24" s="311" t="n">
        <v>0</v>
      </c>
      <c r="R24" s="311" t="n">
        <v>0</v>
      </c>
      <c r="S24" s="311" t="n">
        <v>0</v>
      </c>
      <c r="T24" s="311" t="n">
        <v>1</v>
      </c>
      <c r="U24" s="311" t="n">
        <v>0</v>
      </c>
      <c r="V24" s="311" t="n">
        <v>0</v>
      </c>
    </row>
    <row r="25" customFormat="false" ht="12.75" hidden="false" customHeight="false" outlineLevel="0" collapsed="false">
      <c r="A25" s="45" t="s">
        <v>198</v>
      </c>
      <c r="B25" s="311" t="n">
        <v>14</v>
      </c>
      <c r="C25" s="311" t="n">
        <v>1</v>
      </c>
      <c r="D25" s="311" t="n">
        <v>0</v>
      </c>
      <c r="E25" s="311" t="n">
        <v>6</v>
      </c>
      <c r="F25" s="311" t="n">
        <v>0</v>
      </c>
      <c r="G25" s="311" t="n">
        <v>0</v>
      </c>
      <c r="H25" s="311" t="n">
        <v>17</v>
      </c>
      <c r="I25" s="311" t="n">
        <v>3</v>
      </c>
      <c r="J25" s="311" t="n">
        <v>3</v>
      </c>
      <c r="K25" s="311" t="n">
        <v>2</v>
      </c>
      <c r="L25" s="311" t="n">
        <v>0</v>
      </c>
      <c r="M25" s="311" t="n">
        <v>0</v>
      </c>
      <c r="N25" s="311" t="n">
        <v>0</v>
      </c>
      <c r="O25" s="311" t="n">
        <v>0</v>
      </c>
      <c r="P25" s="311" t="n">
        <v>0</v>
      </c>
      <c r="Q25" s="311" t="n">
        <v>0</v>
      </c>
      <c r="R25" s="311" t="n">
        <v>0</v>
      </c>
      <c r="S25" s="311" t="n">
        <v>0</v>
      </c>
      <c r="T25" s="311" t="n">
        <v>39</v>
      </c>
      <c r="U25" s="311" t="n">
        <v>4</v>
      </c>
      <c r="V25" s="311" t="n">
        <v>3</v>
      </c>
    </row>
    <row r="26" customFormat="false" ht="12.75" hidden="false" customHeight="false" outlineLevel="0" collapsed="false">
      <c r="A26" s="45" t="s">
        <v>199</v>
      </c>
      <c r="B26" s="311" t="n">
        <v>0</v>
      </c>
      <c r="C26" s="311" t="n">
        <v>0</v>
      </c>
      <c r="D26" s="311" t="n">
        <v>0</v>
      </c>
      <c r="E26" s="311" t="n">
        <v>0</v>
      </c>
      <c r="F26" s="311" t="n">
        <v>0</v>
      </c>
      <c r="G26" s="311" t="n">
        <v>0</v>
      </c>
      <c r="H26" s="311" t="n">
        <v>1</v>
      </c>
      <c r="I26" s="311" t="n">
        <v>0</v>
      </c>
      <c r="J26" s="311" t="n">
        <v>0</v>
      </c>
      <c r="K26" s="311" t="n">
        <v>1</v>
      </c>
      <c r="L26" s="311" t="n">
        <v>0</v>
      </c>
      <c r="M26" s="311" t="n">
        <v>0</v>
      </c>
      <c r="N26" s="311" t="n">
        <v>0</v>
      </c>
      <c r="O26" s="311" t="n">
        <v>0</v>
      </c>
      <c r="P26" s="311" t="n">
        <v>0</v>
      </c>
      <c r="Q26" s="311" t="n">
        <v>0</v>
      </c>
      <c r="R26" s="311" t="n">
        <v>0</v>
      </c>
      <c r="S26" s="311" t="n">
        <v>0</v>
      </c>
      <c r="T26" s="311" t="n">
        <v>2</v>
      </c>
      <c r="U26" s="311" t="n">
        <v>0</v>
      </c>
      <c r="V26" s="311" t="n">
        <v>0</v>
      </c>
    </row>
    <row r="27" customFormat="false" ht="12.75" hidden="false" customHeight="false" outlineLevel="0" collapsed="false">
      <c r="A27" s="45" t="s">
        <v>200</v>
      </c>
      <c r="B27" s="311" t="n">
        <v>7</v>
      </c>
      <c r="C27" s="311" t="n">
        <v>0</v>
      </c>
      <c r="D27" s="311" t="n">
        <v>0</v>
      </c>
      <c r="E27" s="311" t="n">
        <v>4</v>
      </c>
      <c r="F27" s="311" t="n">
        <v>2</v>
      </c>
      <c r="G27" s="311" t="n">
        <v>1</v>
      </c>
      <c r="H27" s="311" t="n">
        <v>84</v>
      </c>
      <c r="I27" s="311" t="n">
        <v>23</v>
      </c>
      <c r="J27" s="311" t="n">
        <v>8</v>
      </c>
      <c r="K27" s="311" t="n">
        <v>1</v>
      </c>
      <c r="L27" s="311" t="n">
        <v>0</v>
      </c>
      <c r="M27" s="311" t="n">
        <v>0</v>
      </c>
      <c r="N27" s="311" t="n">
        <v>0</v>
      </c>
      <c r="O27" s="311" t="n">
        <v>0</v>
      </c>
      <c r="P27" s="311" t="n">
        <v>0</v>
      </c>
      <c r="Q27" s="311" t="n">
        <v>0</v>
      </c>
      <c r="R27" s="311" t="n">
        <v>0</v>
      </c>
      <c r="S27" s="311" t="n">
        <v>0</v>
      </c>
      <c r="T27" s="311" t="n">
        <v>96</v>
      </c>
      <c r="U27" s="311" t="n">
        <v>25</v>
      </c>
      <c r="V27" s="311" t="n">
        <v>9</v>
      </c>
    </row>
    <row r="28" customFormat="false" ht="12.75" hidden="false" customHeight="false" outlineLevel="0" collapsed="false">
      <c r="A28" s="45" t="s">
        <v>201</v>
      </c>
      <c r="B28" s="311" t="n">
        <v>3</v>
      </c>
      <c r="C28" s="311" t="n">
        <v>0</v>
      </c>
      <c r="D28" s="311" t="n">
        <v>0</v>
      </c>
      <c r="E28" s="311" t="n">
        <v>2</v>
      </c>
      <c r="F28" s="311" t="n">
        <v>0</v>
      </c>
      <c r="G28" s="311" t="n">
        <v>0</v>
      </c>
      <c r="H28" s="311" t="n">
        <v>7</v>
      </c>
      <c r="I28" s="311" t="n">
        <v>0</v>
      </c>
      <c r="J28" s="311" t="n">
        <v>3</v>
      </c>
      <c r="K28" s="311" t="n">
        <v>0</v>
      </c>
      <c r="L28" s="311" t="n">
        <v>0</v>
      </c>
      <c r="M28" s="311" t="n">
        <v>0</v>
      </c>
      <c r="N28" s="311" t="n">
        <v>0</v>
      </c>
      <c r="O28" s="311" t="n">
        <v>0</v>
      </c>
      <c r="P28" s="311" t="n">
        <v>0</v>
      </c>
      <c r="Q28" s="311" t="n">
        <v>0</v>
      </c>
      <c r="R28" s="311" t="n">
        <v>0</v>
      </c>
      <c r="S28" s="311" t="n">
        <v>0</v>
      </c>
      <c r="T28" s="311" t="n">
        <v>12</v>
      </c>
      <c r="U28" s="311" t="n">
        <v>0</v>
      </c>
      <c r="V28" s="311" t="n">
        <v>3</v>
      </c>
    </row>
    <row r="29" customFormat="false" ht="12.75" hidden="false" customHeight="false" outlineLevel="0" collapsed="false">
      <c r="A29" s="45" t="s">
        <v>202</v>
      </c>
      <c r="B29" s="311" t="n">
        <v>35</v>
      </c>
      <c r="C29" s="311" t="n">
        <v>2</v>
      </c>
      <c r="D29" s="311" t="n">
        <v>0</v>
      </c>
      <c r="E29" s="311" t="n">
        <v>15</v>
      </c>
      <c r="F29" s="311" t="n">
        <v>0</v>
      </c>
      <c r="G29" s="311" t="n">
        <v>1</v>
      </c>
      <c r="H29" s="311" t="n">
        <v>167</v>
      </c>
      <c r="I29" s="311" t="n">
        <v>45</v>
      </c>
      <c r="J29" s="311" t="n">
        <v>24</v>
      </c>
      <c r="K29" s="311" t="n">
        <v>1</v>
      </c>
      <c r="L29" s="311" t="n">
        <v>0</v>
      </c>
      <c r="M29" s="311" t="n">
        <v>0</v>
      </c>
      <c r="N29" s="311" t="n">
        <v>0</v>
      </c>
      <c r="O29" s="311" t="n">
        <v>0</v>
      </c>
      <c r="P29" s="311" t="n">
        <v>0</v>
      </c>
      <c r="Q29" s="311" t="n">
        <v>0</v>
      </c>
      <c r="R29" s="311" t="n">
        <v>0</v>
      </c>
      <c r="S29" s="311" t="n">
        <v>0</v>
      </c>
      <c r="T29" s="311" t="n">
        <v>218</v>
      </c>
      <c r="U29" s="311" t="n">
        <v>47</v>
      </c>
      <c r="V29" s="311" t="n">
        <v>25</v>
      </c>
    </row>
    <row r="30" customFormat="false" ht="12.75" hidden="false" customHeight="false" outlineLevel="0" collapsed="false">
      <c r="A30" s="45" t="s">
        <v>203</v>
      </c>
      <c r="B30" s="311" t="n">
        <v>35</v>
      </c>
      <c r="C30" s="311" t="n">
        <v>1</v>
      </c>
      <c r="D30" s="311" t="n">
        <v>1</v>
      </c>
      <c r="E30" s="311" t="n">
        <v>55</v>
      </c>
      <c r="F30" s="311" t="n">
        <v>2</v>
      </c>
      <c r="G30" s="311" t="n">
        <v>1</v>
      </c>
      <c r="H30" s="311" t="n">
        <v>494</v>
      </c>
      <c r="I30" s="311" t="n">
        <v>82</v>
      </c>
      <c r="J30" s="311" t="n">
        <v>71</v>
      </c>
      <c r="K30" s="311" t="n">
        <v>1</v>
      </c>
      <c r="L30" s="311" t="n">
        <v>0</v>
      </c>
      <c r="M30" s="311" t="n">
        <v>0</v>
      </c>
      <c r="N30" s="311" t="n">
        <v>0</v>
      </c>
      <c r="O30" s="311" t="n">
        <v>0</v>
      </c>
      <c r="P30" s="311" t="n">
        <v>0</v>
      </c>
      <c r="Q30" s="311" t="n">
        <v>1</v>
      </c>
      <c r="R30" s="311" t="n">
        <v>1</v>
      </c>
      <c r="S30" s="311" t="n">
        <v>0</v>
      </c>
      <c r="T30" s="311" t="n">
        <v>586</v>
      </c>
      <c r="U30" s="311" t="n">
        <v>86</v>
      </c>
      <c r="V30" s="311" t="n">
        <v>73</v>
      </c>
    </row>
    <row r="31" customFormat="false" ht="12.75" hidden="false" customHeight="false" outlineLevel="0" collapsed="false">
      <c r="A31" s="45" t="s">
        <v>204</v>
      </c>
      <c r="B31" s="311" t="n">
        <v>6</v>
      </c>
      <c r="C31" s="311" t="n">
        <v>0</v>
      </c>
      <c r="D31" s="311" t="n">
        <v>0</v>
      </c>
      <c r="E31" s="311" t="n">
        <v>2</v>
      </c>
      <c r="F31" s="311" t="n">
        <v>0</v>
      </c>
      <c r="G31" s="311" t="n">
        <v>0</v>
      </c>
      <c r="H31" s="311" t="n">
        <v>6</v>
      </c>
      <c r="I31" s="311" t="n">
        <v>1</v>
      </c>
      <c r="J31" s="311" t="n">
        <v>1</v>
      </c>
      <c r="K31" s="311" t="n">
        <v>0</v>
      </c>
      <c r="L31" s="311" t="n">
        <v>0</v>
      </c>
      <c r="M31" s="311" t="n">
        <v>0</v>
      </c>
      <c r="N31" s="311" t="n">
        <v>0</v>
      </c>
      <c r="O31" s="311" t="n">
        <v>0</v>
      </c>
      <c r="P31" s="311" t="n">
        <v>0</v>
      </c>
      <c r="Q31" s="311" t="n">
        <v>0</v>
      </c>
      <c r="R31" s="311" t="n">
        <v>0</v>
      </c>
      <c r="S31" s="311" t="n">
        <v>0</v>
      </c>
      <c r="T31" s="311" t="n">
        <v>14</v>
      </c>
      <c r="U31" s="311" t="n">
        <v>1</v>
      </c>
      <c r="V31" s="311" t="n">
        <v>1</v>
      </c>
    </row>
    <row r="32" customFormat="false" ht="12.75" hidden="false" customHeight="false" outlineLevel="0" collapsed="false">
      <c r="A32" s="45" t="s">
        <v>207</v>
      </c>
      <c r="B32" s="311" t="n">
        <v>3</v>
      </c>
      <c r="C32" s="311" t="n">
        <v>0</v>
      </c>
      <c r="D32" s="311" t="n">
        <v>0</v>
      </c>
      <c r="E32" s="311" t="n">
        <v>0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8</v>
      </c>
      <c r="L32" s="311" t="n">
        <v>1</v>
      </c>
      <c r="M32" s="311" t="n">
        <v>0</v>
      </c>
      <c r="N32" s="311" t="n">
        <v>0</v>
      </c>
      <c r="O32" s="311" t="n">
        <v>0</v>
      </c>
      <c r="P32" s="311" t="n">
        <v>0</v>
      </c>
      <c r="Q32" s="311" t="n">
        <v>0</v>
      </c>
      <c r="R32" s="311" t="n">
        <v>0</v>
      </c>
      <c r="S32" s="311" t="n">
        <v>0</v>
      </c>
      <c r="T32" s="311" t="n">
        <v>12</v>
      </c>
      <c r="U32" s="311" t="n">
        <v>1</v>
      </c>
      <c r="V32" s="311" t="n">
        <v>0</v>
      </c>
    </row>
    <row r="33" customFormat="false" ht="12.75" hidden="false" customHeight="false" outlineLevel="0" collapsed="false">
      <c r="A33" s="45" t="s">
        <v>208</v>
      </c>
      <c r="B33" s="311" t="n">
        <v>1</v>
      </c>
      <c r="C33" s="311" t="n">
        <v>0</v>
      </c>
      <c r="D33" s="311" t="n">
        <v>0</v>
      </c>
      <c r="E33" s="311" t="n">
        <v>0</v>
      </c>
      <c r="F33" s="311" t="n">
        <v>0</v>
      </c>
      <c r="G33" s="311" t="n">
        <v>1</v>
      </c>
      <c r="H33" s="311" t="n">
        <v>1</v>
      </c>
      <c r="I33" s="311" t="n">
        <v>0</v>
      </c>
      <c r="J33" s="311" t="n">
        <v>1</v>
      </c>
      <c r="K33" s="311" t="n">
        <v>0</v>
      </c>
      <c r="L33" s="311" t="n">
        <v>0</v>
      </c>
      <c r="M33" s="311" t="n">
        <v>0</v>
      </c>
      <c r="N33" s="311" t="n">
        <v>0</v>
      </c>
      <c r="O33" s="311" t="n">
        <v>0</v>
      </c>
      <c r="P33" s="311" t="n">
        <v>0</v>
      </c>
      <c r="Q33" s="311" t="n">
        <v>0</v>
      </c>
      <c r="R33" s="311" t="n">
        <v>0</v>
      </c>
      <c r="S33" s="311" t="n">
        <v>0</v>
      </c>
      <c r="T33" s="311" t="n">
        <v>2</v>
      </c>
      <c r="U33" s="311" t="n">
        <v>0</v>
      </c>
      <c r="V33" s="311" t="n">
        <v>2</v>
      </c>
    </row>
    <row r="34" customFormat="false" ht="12.75" hidden="false" customHeight="false" outlineLevel="0" collapsed="false">
      <c r="A34" s="45" t="s">
        <v>209</v>
      </c>
      <c r="B34" s="311" t="n">
        <v>7</v>
      </c>
      <c r="C34" s="311" t="n">
        <v>0</v>
      </c>
      <c r="D34" s="311" t="n">
        <v>0</v>
      </c>
      <c r="E34" s="311" t="n">
        <v>9</v>
      </c>
      <c r="F34" s="311" t="n">
        <v>0</v>
      </c>
      <c r="G34" s="311" t="n">
        <v>0</v>
      </c>
      <c r="H34" s="311" t="n">
        <v>28</v>
      </c>
      <c r="I34" s="311" t="n">
        <v>4</v>
      </c>
      <c r="J34" s="311" t="n">
        <v>2</v>
      </c>
      <c r="K34" s="311" t="n">
        <v>0</v>
      </c>
      <c r="L34" s="311" t="n">
        <v>0</v>
      </c>
      <c r="M34" s="311" t="n">
        <v>0</v>
      </c>
      <c r="N34" s="311" t="n">
        <v>0</v>
      </c>
      <c r="O34" s="311" t="n">
        <v>0</v>
      </c>
      <c r="P34" s="311" t="n">
        <v>0</v>
      </c>
      <c r="Q34" s="311" t="n">
        <v>0</v>
      </c>
      <c r="R34" s="311" t="n">
        <v>0</v>
      </c>
      <c r="S34" s="311" t="n">
        <v>0</v>
      </c>
      <c r="T34" s="311" t="n">
        <v>44</v>
      </c>
      <c r="U34" s="311" t="n">
        <v>4</v>
      </c>
      <c r="V34" s="311" t="n">
        <v>2</v>
      </c>
    </row>
    <row r="35" customFormat="false" ht="12.75" hidden="false" customHeight="false" outlineLevel="0" collapsed="false">
      <c r="A35" s="45" t="s">
        <v>210</v>
      </c>
      <c r="B35" s="311" t="n">
        <v>31</v>
      </c>
      <c r="C35" s="311" t="n">
        <v>1</v>
      </c>
      <c r="D35" s="311" t="n">
        <v>2</v>
      </c>
      <c r="E35" s="311" t="n">
        <v>59</v>
      </c>
      <c r="F35" s="311" t="n">
        <v>5</v>
      </c>
      <c r="G35" s="311" t="n">
        <v>1</v>
      </c>
      <c r="H35" s="311" t="n">
        <v>102</v>
      </c>
      <c r="I35" s="311" t="n">
        <v>15</v>
      </c>
      <c r="J35" s="311" t="n">
        <v>17</v>
      </c>
      <c r="K35" s="311" t="n">
        <v>3</v>
      </c>
      <c r="L35" s="311" t="n">
        <v>2</v>
      </c>
      <c r="M35" s="311" t="n">
        <v>0</v>
      </c>
      <c r="N35" s="311" t="n">
        <v>0</v>
      </c>
      <c r="O35" s="311" t="n">
        <v>0</v>
      </c>
      <c r="P35" s="311" t="n">
        <v>0</v>
      </c>
      <c r="Q35" s="311" t="n">
        <v>1</v>
      </c>
      <c r="R35" s="311" t="n">
        <v>0</v>
      </c>
      <c r="S35" s="311" t="n">
        <v>0</v>
      </c>
      <c r="T35" s="311" t="n">
        <v>196</v>
      </c>
      <c r="U35" s="311" t="n">
        <v>23</v>
      </c>
      <c r="V35" s="311" t="n">
        <v>20</v>
      </c>
    </row>
    <row r="36" customFormat="false" ht="12.75" hidden="false" customHeight="false" outlineLevel="0" collapsed="false">
      <c r="A36" s="45" t="s">
        <v>211</v>
      </c>
      <c r="B36" s="311" t="n">
        <v>1</v>
      </c>
      <c r="C36" s="311" t="n">
        <v>1</v>
      </c>
      <c r="D36" s="311" t="n">
        <v>0</v>
      </c>
      <c r="E36" s="311" t="n">
        <v>0</v>
      </c>
      <c r="F36" s="311" t="n">
        <v>0</v>
      </c>
      <c r="G36" s="311" t="n">
        <v>0</v>
      </c>
      <c r="H36" s="311" t="n">
        <v>1</v>
      </c>
      <c r="I36" s="311" t="n">
        <v>1</v>
      </c>
      <c r="J36" s="311" t="n">
        <v>1</v>
      </c>
      <c r="K36" s="311" t="n">
        <v>0</v>
      </c>
      <c r="L36" s="311" t="n">
        <v>0</v>
      </c>
      <c r="M36" s="311" t="n">
        <v>0</v>
      </c>
      <c r="N36" s="311" t="n">
        <v>0</v>
      </c>
      <c r="O36" s="311" t="n">
        <v>0</v>
      </c>
      <c r="P36" s="311" t="n">
        <v>0</v>
      </c>
      <c r="Q36" s="311" t="n">
        <v>0</v>
      </c>
      <c r="R36" s="311" t="n">
        <v>0</v>
      </c>
      <c r="S36" s="311" t="n">
        <v>0</v>
      </c>
      <c r="T36" s="311" t="n">
        <v>2</v>
      </c>
      <c r="U36" s="311" t="n">
        <v>2</v>
      </c>
      <c r="V36" s="311" t="n">
        <v>1</v>
      </c>
    </row>
    <row r="37" customFormat="false" ht="12.75" hidden="false" customHeight="false" outlineLevel="0" collapsed="false">
      <c r="A37" s="45" t="s">
        <v>212</v>
      </c>
      <c r="B37" s="311" t="n">
        <v>1</v>
      </c>
      <c r="C37" s="311" t="n">
        <v>0</v>
      </c>
      <c r="D37" s="311" t="n">
        <v>0</v>
      </c>
      <c r="E37" s="311" t="n">
        <v>0</v>
      </c>
      <c r="F37" s="311" t="n">
        <v>0</v>
      </c>
      <c r="G37" s="311" t="n">
        <v>0</v>
      </c>
      <c r="H37" s="311" t="n">
        <v>1</v>
      </c>
      <c r="I37" s="311" t="n">
        <v>0</v>
      </c>
      <c r="J37" s="311" t="n">
        <v>0</v>
      </c>
      <c r="K37" s="311" t="n">
        <v>0</v>
      </c>
      <c r="L37" s="311" t="n">
        <v>0</v>
      </c>
      <c r="M37" s="311" t="n">
        <v>0</v>
      </c>
      <c r="N37" s="311" t="n">
        <v>0</v>
      </c>
      <c r="O37" s="311" t="n">
        <v>0</v>
      </c>
      <c r="P37" s="311" t="n">
        <v>0</v>
      </c>
      <c r="Q37" s="311" t="n">
        <v>0</v>
      </c>
      <c r="R37" s="311" t="n">
        <v>0</v>
      </c>
      <c r="S37" s="311" t="n">
        <v>0</v>
      </c>
      <c r="T37" s="311" t="n">
        <v>2</v>
      </c>
      <c r="U37" s="311" t="n">
        <v>0</v>
      </c>
      <c r="V37" s="311" t="n">
        <v>0</v>
      </c>
    </row>
    <row r="38" customFormat="false" ht="12.75" hidden="false" customHeight="false" outlineLevel="0" collapsed="false">
      <c r="A38" s="45" t="s">
        <v>214</v>
      </c>
      <c r="B38" s="311" t="n">
        <v>0</v>
      </c>
      <c r="C38" s="311" t="n">
        <v>0</v>
      </c>
      <c r="D38" s="311" t="n">
        <v>0</v>
      </c>
      <c r="E38" s="311" t="n">
        <v>0</v>
      </c>
      <c r="F38" s="311" t="n">
        <v>0</v>
      </c>
      <c r="G38" s="311" t="n">
        <v>0</v>
      </c>
      <c r="H38" s="311" t="n">
        <v>9</v>
      </c>
      <c r="I38" s="311" t="n">
        <v>3</v>
      </c>
      <c r="J38" s="311" t="n">
        <v>4</v>
      </c>
      <c r="K38" s="311" t="n">
        <v>0</v>
      </c>
      <c r="L38" s="311" t="n">
        <v>0</v>
      </c>
      <c r="M38" s="311" t="n">
        <v>0</v>
      </c>
      <c r="N38" s="311" t="n">
        <v>0</v>
      </c>
      <c r="O38" s="311" t="n">
        <v>0</v>
      </c>
      <c r="P38" s="311" t="n">
        <v>0</v>
      </c>
      <c r="Q38" s="311" t="n">
        <v>0</v>
      </c>
      <c r="R38" s="311" t="n">
        <v>0</v>
      </c>
      <c r="S38" s="311" t="n">
        <v>0</v>
      </c>
      <c r="T38" s="311" t="n">
        <v>9</v>
      </c>
      <c r="U38" s="311" t="n">
        <v>3</v>
      </c>
      <c r="V38" s="311" t="n">
        <v>4</v>
      </c>
    </row>
    <row r="39" customFormat="false" ht="12.75" hidden="false" customHeight="false" outlineLevel="0" collapsed="false">
      <c r="A39" s="45" t="s">
        <v>215</v>
      </c>
      <c r="B39" s="311" t="n">
        <v>3</v>
      </c>
      <c r="C39" s="311" t="n">
        <v>0</v>
      </c>
      <c r="D39" s="311" t="n">
        <v>0</v>
      </c>
      <c r="E39" s="311" t="n">
        <v>1</v>
      </c>
      <c r="F39" s="311" t="n">
        <v>0</v>
      </c>
      <c r="G39" s="311" t="n">
        <v>1</v>
      </c>
      <c r="H39" s="311" t="n">
        <v>6</v>
      </c>
      <c r="I39" s="311" t="n">
        <v>2</v>
      </c>
      <c r="J39" s="311" t="n">
        <v>1</v>
      </c>
      <c r="K39" s="311" t="n">
        <v>0</v>
      </c>
      <c r="L39" s="311" t="n">
        <v>0</v>
      </c>
      <c r="M39" s="311" t="n">
        <v>0</v>
      </c>
      <c r="N39" s="311" t="n">
        <v>0</v>
      </c>
      <c r="O39" s="311" t="n">
        <v>0</v>
      </c>
      <c r="P39" s="311" t="n">
        <v>0</v>
      </c>
      <c r="Q39" s="311" t="n">
        <v>0</v>
      </c>
      <c r="R39" s="311" t="n">
        <v>0</v>
      </c>
      <c r="S39" s="311" t="n">
        <v>0</v>
      </c>
      <c r="T39" s="311" t="n">
        <v>10</v>
      </c>
      <c r="U39" s="311" t="n">
        <v>2</v>
      </c>
      <c r="V39" s="311" t="n">
        <v>2</v>
      </c>
    </row>
    <row r="40" customFormat="false" ht="12.75" hidden="false" customHeight="false" outlineLevel="0" collapsed="false">
      <c r="A40" s="45" t="s">
        <v>216</v>
      </c>
      <c r="B40" s="311" t="n">
        <v>4</v>
      </c>
      <c r="C40" s="311" t="n">
        <v>1</v>
      </c>
      <c r="D40" s="311" t="n">
        <v>0</v>
      </c>
      <c r="E40" s="311" t="n">
        <v>1</v>
      </c>
      <c r="F40" s="311" t="n">
        <v>0</v>
      </c>
      <c r="G40" s="311" t="n">
        <v>0</v>
      </c>
      <c r="H40" s="311" t="n">
        <v>18</v>
      </c>
      <c r="I40" s="311" t="n">
        <v>5</v>
      </c>
      <c r="J40" s="311" t="n">
        <v>3</v>
      </c>
      <c r="K40" s="311" t="n">
        <v>0</v>
      </c>
      <c r="L40" s="311" t="n">
        <v>0</v>
      </c>
      <c r="M40" s="311" t="n">
        <v>0</v>
      </c>
      <c r="N40" s="311" t="n">
        <v>0</v>
      </c>
      <c r="O40" s="311" t="n">
        <v>0</v>
      </c>
      <c r="P40" s="311" t="n">
        <v>0</v>
      </c>
      <c r="Q40" s="311" t="n">
        <v>0</v>
      </c>
      <c r="R40" s="311" t="n">
        <v>0</v>
      </c>
      <c r="S40" s="311" t="n">
        <v>0</v>
      </c>
      <c r="T40" s="311" t="n">
        <v>23</v>
      </c>
      <c r="U40" s="311" t="n">
        <v>6</v>
      </c>
      <c r="V40" s="311" t="n">
        <v>3</v>
      </c>
    </row>
    <row r="41" customFormat="false" ht="12.75" hidden="false" customHeight="false" outlineLevel="0" collapsed="false">
      <c r="A41" s="45" t="s">
        <v>219</v>
      </c>
      <c r="B41" s="311" t="n">
        <v>1</v>
      </c>
      <c r="C41" s="311" t="n">
        <v>0</v>
      </c>
      <c r="D41" s="311" t="n">
        <v>0</v>
      </c>
      <c r="E41" s="311" t="n">
        <v>0</v>
      </c>
      <c r="F41" s="311" t="n">
        <v>0</v>
      </c>
      <c r="G41" s="311" t="n">
        <v>0</v>
      </c>
      <c r="H41" s="311" t="n">
        <v>63</v>
      </c>
      <c r="I41" s="311" t="n">
        <v>14</v>
      </c>
      <c r="J41" s="311" t="n">
        <v>11</v>
      </c>
      <c r="K41" s="311" t="n">
        <v>0</v>
      </c>
      <c r="L41" s="311" t="n">
        <v>0</v>
      </c>
      <c r="M41" s="311" t="n">
        <v>0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311" t="n">
        <v>0</v>
      </c>
      <c r="T41" s="311" t="n">
        <v>64</v>
      </c>
      <c r="U41" s="311" t="n">
        <v>14</v>
      </c>
      <c r="V41" s="311" t="n">
        <v>11</v>
      </c>
    </row>
    <row r="42" customFormat="false" ht="12.75" hidden="false" customHeight="false" outlineLevel="0" collapsed="false">
      <c r="A42" s="45" t="s">
        <v>220</v>
      </c>
      <c r="B42" s="311" t="n">
        <v>42</v>
      </c>
      <c r="C42" s="311" t="n">
        <v>0</v>
      </c>
      <c r="D42" s="311" t="n">
        <v>0</v>
      </c>
      <c r="E42" s="311" t="n">
        <v>18</v>
      </c>
      <c r="F42" s="311" t="n">
        <v>0</v>
      </c>
      <c r="G42" s="311" t="n">
        <v>1</v>
      </c>
      <c r="H42" s="311" t="n">
        <v>31</v>
      </c>
      <c r="I42" s="311" t="n">
        <v>8</v>
      </c>
      <c r="J42" s="311" t="n">
        <v>3</v>
      </c>
      <c r="K42" s="311" t="n">
        <v>2</v>
      </c>
      <c r="L42" s="311" t="n">
        <v>0</v>
      </c>
      <c r="M42" s="311" t="n">
        <v>0</v>
      </c>
      <c r="N42" s="311" t="n">
        <v>0</v>
      </c>
      <c r="O42" s="311" t="n">
        <v>0</v>
      </c>
      <c r="P42" s="311" t="n">
        <v>0</v>
      </c>
      <c r="Q42" s="311" t="n">
        <v>0</v>
      </c>
      <c r="R42" s="311" t="n">
        <v>0</v>
      </c>
      <c r="S42" s="311" t="n">
        <v>0</v>
      </c>
      <c r="T42" s="311" t="n">
        <v>93</v>
      </c>
      <c r="U42" s="311" t="n">
        <v>8</v>
      </c>
      <c r="V42" s="311" t="n">
        <v>4</v>
      </c>
    </row>
    <row r="43" customFormat="false" ht="12.75" hidden="false" customHeight="false" outlineLevel="0" collapsed="false">
      <c r="A43" s="45" t="s">
        <v>221</v>
      </c>
      <c r="B43" s="311" t="n">
        <v>2</v>
      </c>
      <c r="C43" s="311" t="n">
        <v>0</v>
      </c>
      <c r="D43" s="311" t="n">
        <v>0</v>
      </c>
      <c r="E43" s="311" t="n">
        <v>1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0</v>
      </c>
      <c r="L43" s="311" t="n">
        <v>0</v>
      </c>
      <c r="M43" s="311" t="n">
        <v>0</v>
      </c>
      <c r="N43" s="311" t="n">
        <v>0</v>
      </c>
      <c r="O43" s="311" t="n">
        <v>0</v>
      </c>
      <c r="P43" s="311" t="n">
        <v>0</v>
      </c>
      <c r="Q43" s="311" t="n">
        <v>0</v>
      </c>
      <c r="R43" s="311" t="n">
        <v>0</v>
      </c>
      <c r="S43" s="311" t="n">
        <v>0</v>
      </c>
      <c r="T43" s="311" t="n">
        <v>3</v>
      </c>
      <c r="U43" s="311" t="n">
        <v>0</v>
      </c>
      <c r="V43" s="311" t="n">
        <v>0</v>
      </c>
    </row>
    <row r="44" customFormat="false" ht="12.75" hidden="false" customHeight="false" outlineLevel="0" collapsed="false">
      <c r="A44" s="45" t="s">
        <v>222</v>
      </c>
      <c r="B44" s="311" t="n">
        <v>4</v>
      </c>
      <c r="C44" s="311" t="n">
        <v>1</v>
      </c>
      <c r="D44" s="311" t="n">
        <v>0</v>
      </c>
      <c r="E44" s="311" t="n">
        <v>2</v>
      </c>
      <c r="F44" s="311" t="n">
        <v>0</v>
      </c>
      <c r="G44" s="311" t="n">
        <v>0</v>
      </c>
      <c r="H44" s="311" t="n">
        <v>5</v>
      </c>
      <c r="I44" s="311" t="n">
        <v>3</v>
      </c>
      <c r="J44" s="311" t="n">
        <v>0</v>
      </c>
      <c r="K44" s="311" t="n">
        <v>0</v>
      </c>
      <c r="L44" s="311" t="n">
        <v>0</v>
      </c>
      <c r="M44" s="311" t="n">
        <v>0</v>
      </c>
      <c r="N44" s="311" t="n">
        <v>0</v>
      </c>
      <c r="O44" s="311" t="n">
        <v>0</v>
      </c>
      <c r="P44" s="311" t="n">
        <v>0</v>
      </c>
      <c r="Q44" s="311" t="n">
        <v>1</v>
      </c>
      <c r="R44" s="311" t="n">
        <v>1</v>
      </c>
      <c r="S44" s="311" t="n">
        <v>0</v>
      </c>
      <c r="T44" s="311" t="n">
        <v>12</v>
      </c>
      <c r="U44" s="311" t="n">
        <v>5</v>
      </c>
      <c r="V44" s="311" t="n">
        <v>0</v>
      </c>
    </row>
    <row r="45" customFormat="false" ht="12.75" hidden="false" customHeight="false" outlineLevel="0" collapsed="false">
      <c r="A45" s="45" t="s">
        <v>223</v>
      </c>
      <c r="B45" s="311" t="n">
        <v>2</v>
      </c>
      <c r="C45" s="311" t="n">
        <v>0</v>
      </c>
      <c r="D45" s="311" t="n">
        <v>0</v>
      </c>
      <c r="E45" s="311" t="n">
        <v>0</v>
      </c>
      <c r="F45" s="311" t="n">
        <v>0</v>
      </c>
      <c r="G45" s="311" t="n">
        <v>0</v>
      </c>
      <c r="H45" s="311" t="n">
        <v>0</v>
      </c>
      <c r="I45" s="311" t="n">
        <v>0</v>
      </c>
      <c r="J45" s="311" t="n">
        <v>0</v>
      </c>
      <c r="K45" s="311" t="n">
        <v>0</v>
      </c>
      <c r="L45" s="311" t="n">
        <v>0</v>
      </c>
      <c r="M45" s="311" t="n">
        <v>0</v>
      </c>
      <c r="N45" s="311" t="n">
        <v>0</v>
      </c>
      <c r="O45" s="311" t="n">
        <v>0</v>
      </c>
      <c r="P45" s="311" t="n">
        <v>0</v>
      </c>
      <c r="Q45" s="311" t="n">
        <v>0</v>
      </c>
      <c r="R45" s="311" t="n">
        <v>0</v>
      </c>
      <c r="S45" s="311" t="n">
        <v>0</v>
      </c>
      <c r="T45" s="311" t="n">
        <v>2</v>
      </c>
      <c r="U45" s="311" t="n">
        <v>0</v>
      </c>
      <c r="V45" s="311" t="n">
        <v>0</v>
      </c>
    </row>
    <row r="46" customFormat="false" ht="12.75" hidden="false" customHeight="false" outlineLevel="0" collapsed="false">
      <c r="A46" s="45" t="s">
        <v>225</v>
      </c>
      <c r="B46" s="311" t="n">
        <v>4</v>
      </c>
      <c r="C46" s="311" t="n">
        <v>0</v>
      </c>
      <c r="D46" s="311" t="n">
        <v>0</v>
      </c>
      <c r="E46" s="311" t="n">
        <v>2</v>
      </c>
      <c r="F46" s="311" t="n">
        <v>0</v>
      </c>
      <c r="G46" s="311" t="n">
        <v>0</v>
      </c>
      <c r="H46" s="311" t="n">
        <v>17</v>
      </c>
      <c r="I46" s="311" t="n">
        <v>2</v>
      </c>
      <c r="J46" s="311" t="n">
        <v>5</v>
      </c>
      <c r="K46" s="311" t="n">
        <v>0</v>
      </c>
      <c r="L46" s="311" t="n">
        <v>0</v>
      </c>
      <c r="M46" s="311" t="n">
        <v>0</v>
      </c>
      <c r="N46" s="311" t="n">
        <v>0</v>
      </c>
      <c r="O46" s="311" t="n">
        <v>0</v>
      </c>
      <c r="P46" s="311" t="n">
        <v>0</v>
      </c>
      <c r="Q46" s="311" t="n">
        <v>0</v>
      </c>
      <c r="R46" s="311" t="n">
        <v>0</v>
      </c>
      <c r="S46" s="311" t="n">
        <v>0</v>
      </c>
      <c r="T46" s="311" t="n">
        <v>23</v>
      </c>
      <c r="U46" s="311" t="n">
        <v>2</v>
      </c>
      <c r="V46" s="311" t="n">
        <v>5</v>
      </c>
    </row>
    <row r="47" customFormat="false" ht="12.75" hidden="false" customHeight="false" outlineLevel="0" collapsed="false">
      <c r="A47" s="45" t="s">
        <v>226</v>
      </c>
      <c r="B47" s="311" t="n">
        <v>7</v>
      </c>
      <c r="C47" s="311" t="n">
        <v>1</v>
      </c>
      <c r="D47" s="311" t="n">
        <v>1</v>
      </c>
      <c r="E47" s="311" t="n">
        <v>1</v>
      </c>
      <c r="F47" s="311" t="n">
        <v>0</v>
      </c>
      <c r="G47" s="311" t="n">
        <v>0</v>
      </c>
      <c r="H47" s="311" t="n">
        <v>30</v>
      </c>
      <c r="I47" s="311" t="n">
        <v>13</v>
      </c>
      <c r="J47" s="311" t="n">
        <v>8</v>
      </c>
      <c r="K47" s="311" t="n">
        <v>0</v>
      </c>
      <c r="L47" s="311" t="n">
        <v>0</v>
      </c>
      <c r="M47" s="311" t="n">
        <v>0</v>
      </c>
      <c r="N47" s="311" t="n">
        <v>0</v>
      </c>
      <c r="O47" s="311" t="n">
        <v>0</v>
      </c>
      <c r="P47" s="311" t="n">
        <v>0</v>
      </c>
      <c r="Q47" s="311" t="n">
        <v>0</v>
      </c>
      <c r="R47" s="311" t="n">
        <v>0</v>
      </c>
      <c r="S47" s="311" t="n">
        <v>0</v>
      </c>
      <c r="T47" s="311" t="n">
        <v>38</v>
      </c>
      <c r="U47" s="311" t="n">
        <v>14</v>
      </c>
      <c r="V47" s="311" t="n">
        <v>9</v>
      </c>
    </row>
    <row r="48" customFormat="false" ht="12.75" hidden="false" customHeight="false" outlineLevel="0" collapsed="false">
      <c r="A48" s="45" t="s">
        <v>227</v>
      </c>
      <c r="B48" s="311" t="n">
        <v>1</v>
      </c>
      <c r="C48" s="311" t="n">
        <v>0</v>
      </c>
      <c r="D48" s="311" t="n">
        <v>0</v>
      </c>
      <c r="E48" s="311" t="n">
        <v>0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0</v>
      </c>
      <c r="L48" s="311" t="n">
        <v>0</v>
      </c>
      <c r="M48" s="311" t="n">
        <v>0</v>
      </c>
      <c r="N48" s="311" t="n">
        <v>0</v>
      </c>
      <c r="O48" s="311" t="n">
        <v>0</v>
      </c>
      <c r="P48" s="311" t="n">
        <v>0</v>
      </c>
      <c r="Q48" s="311" t="n">
        <v>0</v>
      </c>
      <c r="R48" s="311" t="n">
        <v>0</v>
      </c>
      <c r="S48" s="311" t="n">
        <v>0</v>
      </c>
      <c r="T48" s="311" t="n">
        <v>1</v>
      </c>
      <c r="U48" s="311" t="n">
        <v>0</v>
      </c>
      <c r="V48" s="311" t="n">
        <v>0</v>
      </c>
    </row>
    <row r="49" customFormat="false" ht="12.75" hidden="false" customHeight="false" outlineLevel="0" collapsed="false">
      <c r="A49" s="45" t="s">
        <v>228</v>
      </c>
      <c r="B49" s="311" t="n">
        <v>2</v>
      </c>
      <c r="C49" s="311" t="n">
        <v>0</v>
      </c>
      <c r="D49" s="311" t="n">
        <v>0</v>
      </c>
      <c r="E49" s="311" t="n">
        <v>0</v>
      </c>
      <c r="F49" s="311" t="n">
        <v>0</v>
      </c>
      <c r="G49" s="311" t="n">
        <v>0</v>
      </c>
      <c r="H49" s="311" t="n">
        <v>2</v>
      </c>
      <c r="I49" s="311" t="n">
        <v>2</v>
      </c>
      <c r="J49" s="311" t="n">
        <v>1</v>
      </c>
      <c r="K49" s="311" t="n">
        <v>0</v>
      </c>
      <c r="L49" s="311" t="n">
        <v>0</v>
      </c>
      <c r="M49" s="311" t="n">
        <v>0</v>
      </c>
      <c r="N49" s="311" t="n">
        <v>0</v>
      </c>
      <c r="O49" s="311" t="n">
        <v>0</v>
      </c>
      <c r="P49" s="311" t="n">
        <v>0</v>
      </c>
      <c r="Q49" s="311" t="n">
        <v>0</v>
      </c>
      <c r="R49" s="311" t="n">
        <v>0</v>
      </c>
      <c r="S49" s="311" t="n">
        <v>0</v>
      </c>
      <c r="T49" s="311" t="n">
        <v>4</v>
      </c>
      <c r="U49" s="311" t="n">
        <v>2</v>
      </c>
      <c r="V49" s="311" t="n">
        <v>1</v>
      </c>
    </row>
    <row r="50" customFormat="false" ht="12.75" hidden="false" customHeight="false" outlineLevel="0" collapsed="false">
      <c r="A50" s="45" t="s">
        <v>230</v>
      </c>
      <c r="B50" s="311" t="n">
        <v>1</v>
      </c>
      <c r="C50" s="311" t="n">
        <v>0</v>
      </c>
      <c r="D50" s="311" t="n">
        <v>0</v>
      </c>
      <c r="E50" s="311" t="n">
        <v>2</v>
      </c>
      <c r="F50" s="311" t="n">
        <v>0</v>
      </c>
      <c r="G50" s="311" t="n">
        <v>1</v>
      </c>
      <c r="H50" s="311" t="n">
        <v>11</v>
      </c>
      <c r="I50" s="311" t="n">
        <v>1</v>
      </c>
      <c r="J50" s="311" t="n">
        <v>3</v>
      </c>
      <c r="K50" s="311" t="n">
        <v>0</v>
      </c>
      <c r="L50" s="311" t="n">
        <v>0</v>
      </c>
      <c r="M50" s="311" t="n">
        <v>0</v>
      </c>
      <c r="N50" s="311" t="n">
        <v>0</v>
      </c>
      <c r="O50" s="311" t="n">
        <v>0</v>
      </c>
      <c r="P50" s="311" t="n">
        <v>0</v>
      </c>
      <c r="Q50" s="311" t="n">
        <v>0</v>
      </c>
      <c r="R50" s="311" t="n">
        <v>0</v>
      </c>
      <c r="S50" s="311" t="n">
        <v>0</v>
      </c>
      <c r="T50" s="311" t="n">
        <v>14</v>
      </c>
      <c r="U50" s="311" t="n">
        <v>1</v>
      </c>
      <c r="V50" s="311" t="n">
        <v>4</v>
      </c>
    </row>
    <row r="51" customFormat="false" ht="12.75" hidden="false" customHeight="false" outlineLevel="0" collapsed="false">
      <c r="A51" s="45" t="s">
        <v>231</v>
      </c>
      <c r="B51" s="311" t="n">
        <v>0</v>
      </c>
      <c r="C51" s="311" t="n">
        <v>0</v>
      </c>
      <c r="D51" s="311" t="n">
        <v>0</v>
      </c>
      <c r="E51" s="311" t="n">
        <v>0</v>
      </c>
      <c r="F51" s="311" t="n">
        <v>0</v>
      </c>
      <c r="G51" s="311" t="n">
        <v>0</v>
      </c>
      <c r="H51" s="311" t="n">
        <v>1</v>
      </c>
      <c r="I51" s="311" t="n">
        <v>0</v>
      </c>
      <c r="J51" s="311" t="n">
        <v>0</v>
      </c>
      <c r="K51" s="311" t="n">
        <v>0</v>
      </c>
      <c r="L51" s="311" t="n">
        <v>0</v>
      </c>
      <c r="M51" s="311" t="n">
        <v>0</v>
      </c>
      <c r="N51" s="311" t="n">
        <v>0</v>
      </c>
      <c r="O51" s="311" t="n">
        <v>0</v>
      </c>
      <c r="P51" s="311" t="n">
        <v>0</v>
      </c>
      <c r="Q51" s="311" t="n">
        <v>0</v>
      </c>
      <c r="R51" s="311" t="n">
        <v>0</v>
      </c>
      <c r="S51" s="311" t="n">
        <v>0</v>
      </c>
      <c r="T51" s="311" t="n">
        <v>1</v>
      </c>
      <c r="U51" s="311" t="n">
        <v>0</v>
      </c>
      <c r="V51" s="311" t="n">
        <v>0</v>
      </c>
    </row>
    <row r="52" customFormat="false" ht="12.75" hidden="false" customHeight="false" outlineLevel="0" collapsed="false">
      <c r="A52" s="45" t="s">
        <v>232</v>
      </c>
      <c r="B52" s="311" t="n">
        <v>2</v>
      </c>
      <c r="C52" s="311" t="n">
        <v>0</v>
      </c>
      <c r="D52" s="311" t="n">
        <v>0</v>
      </c>
      <c r="E52" s="311" t="n">
        <v>1</v>
      </c>
      <c r="F52" s="311" t="n">
        <v>0</v>
      </c>
      <c r="G52" s="311" t="n">
        <v>0</v>
      </c>
      <c r="H52" s="311" t="n">
        <v>36</v>
      </c>
      <c r="I52" s="311" t="n">
        <v>7</v>
      </c>
      <c r="J52" s="311" t="n">
        <v>5</v>
      </c>
      <c r="K52" s="311" t="n">
        <v>3</v>
      </c>
      <c r="L52" s="311" t="n">
        <v>1</v>
      </c>
      <c r="M52" s="311" t="n">
        <v>1</v>
      </c>
      <c r="N52" s="311" t="n">
        <v>0</v>
      </c>
      <c r="O52" s="311" t="n">
        <v>0</v>
      </c>
      <c r="P52" s="311" t="n">
        <v>0</v>
      </c>
      <c r="Q52" s="311" t="n">
        <v>0</v>
      </c>
      <c r="R52" s="311" t="n">
        <v>0</v>
      </c>
      <c r="S52" s="311" t="n">
        <v>0</v>
      </c>
      <c r="T52" s="311" t="n">
        <v>42</v>
      </c>
      <c r="U52" s="311" t="n">
        <v>8</v>
      </c>
      <c r="V52" s="311" t="n">
        <v>6</v>
      </c>
    </row>
    <row r="53" customFormat="false" ht="12.75" hidden="false" customHeight="false" outlineLevel="0" collapsed="false">
      <c r="A53" s="45" t="s">
        <v>233</v>
      </c>
      <c r="B53" s="311" t="n">
        <v>3</v>
      </c>
      <c r="C53" s="311" t="n">
        <v>0</v>
      </c>
      <c r="D53" s="311" t="n">
        <v>0</v>
      </c>
      <c r="E53" s="311" t="n">
        <v>5</v>
      </c>
      <c r="F53" s="311" t="n">
        <v>0</v>
      </c>
      <c r="G53" s="311" t="n">
        <v>1</v>
      </c>
      <c r="H53" s="311" t="n">
        <v>28</v>
      </c>
      <c r="I53" s="311" t="n">
        <v>19</v>
      </c>
      <c r="J53" s="311" t="n">
        <v>9</v>
      </c>
      <c r="K53" s="311" t="n">
        <v>0</v>
      </c>
      <c r="L53" s="311" t="n">
        <v>0</v>
      </c>
      <c r="M53" s="311" t="n">
        <v>0</v>
      </c>
      <c r="N53" s="311" t="n">
        <v>0</v>
      </c>
      <c r="O53" s="311" t="n">
        <v>0</v>
      </c>
      <c r="P53" s="311" t="n">
        <v>0</v>
      </c>
      <c r="Q53" s="311" t="n">
        <v>0</v>
      </c>
      <c r="R53" s="311" t="n">
        <v>0</v>
      </c>
      <c r="S53" s="311" t="n">
        <v>0</v>
      </c>
      <c r="T53" s="311" t="n">
        <v>36</v>
      </c>
      <c r="U53" s="311" t="n">
        <v>19</v>
      </c>
      <c r="V53" s="311" t="n">
        <v>10</v>
      </c>
    </row>
    <row r="54" customFormat="false" ht="12.75" hidden="false" customHeight="false" outlineLevel="0" collapsed="false">
      <c r="A54" s="45" t="s">
        <v>235</v>
      </c>
      <c r="B54" s="311" t="n">
        <v>4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1" t="n">
        <v>4</v>
      </c>
      <c r="I54" s="311" t="n">
        <v>2</v>
      </c>
      <c r="J54" s="311" t="n">
        <v>0</v>
      </c>
      <c r="K54" s="311" t="n">
        <v>0</v>
      </c>
      <c r="L54" s="311" t="n">
        <v>0</v>
      </c>
      <c r="M54" s="311" t="n">
        <v>0</v>
      </c>
      <c r="N54" s="311" t="n">
        <v>0</v>
      </c>
      <c r="O54" s="311" t="n">
        <v>0</v>
      </c>
      <c r="P54" s="311" t="n">
        <v>0</v>
      </c>
      <c r="Q54" s="311" t="n">
        <v>0</v>
      </c>
      <c r="R54" s="311" t="n">
        <v>0</v>
      </c>
      <c r="S54" s="311" t="n">
        <v>0</v>
      </c>
      <c r="T54" s="311" t="n">
        <v>8</v>
      </c>
      <c r="U54" s="311" t="n">
        <v>2</v>
      </c>
      <c r="V54" s="311" t="n">
        <v>0</v>
      </c>
    </row>
    <row r="55" customFormat="false" ht="12.75" hidden="false" customHeight="false" outlineLevel="0" collapsed="false">
      <c r="A55" s="45" t="s">
        <v>236</v>
      </c>
      <c r="B55" s="311" t="n">
        <v>1</v>
      </c>
      <c r="C55" s="311" t="n">
        <v>0</v>
      </c>
      <c r="D55" s="311" t="n">
        <v>0</v>
      </c>
      <c r="E55" s="311" t="n">
        <v>0</v>
      </c>
      <c r="F55" s="311" t="n">
        <v>0</v>
      </c>
      <c r="G55" s="311" t="n">
        <v>0</v>
      </c>
      <c r="H55" s="311" t="n">
        <v>0</v>
      </c>
      <c r="I55" s="311" t="n">
        <v>0</v>
      </c>
      <c r="J55" s="311" t="n">
        <v>0</v>
      </c>
      <c r="K55" s="311" t="n">
        <v>1</v>
      </c>
      <c r="L55" s="311" t="n">
        <v>0</v>
      </c>
      <c r="M55" s="311" t="n">
        <v>0</v>
      </c>
      <c r="N55" s="311" t="n">
        <v>0</v>
      </c>
      <c r="O55" s="311" t="n">
        <v>0</v>
      </c>
      <c r="P55" s="311" t="n">
        <v>0</v>
      </c>
      <c r="Q55" s="311" t="n">
        <v>0</v>
      </c>
      <c r="R55" s="311" t="n">
        <v>0</v>
      </c>
      <c r="S55" s="311" t="n">
        <v>0</v>
      </c>
      <c r="T55" s="311" t="n">
        <v>2</v>
      </c>
      <c r="U55" s="311" t="n">
        <v>0</v>
      </c>
      <c r="V55" s="311" t="n">
        <v>0</v>
      </c>
    </row>
    <row r="56" customFormat="false" ht="12.75" hidden="false" customHeight="false" outlineLevel="0" collapsed="false">
      <c r="A56" s="45" t="s">
        <v>238</v>
      </c>
      <c r="B56" s="311" t="n">
        <v>2</v>
      </c>
      <c r="C56" s="311" t="n">
        <v>0</v>
      </c>
      <c r="D56" s="311" t="n">
        <v>0</v>
      </c>
      <c r="E56" s="311" t="n">
        <v>3</v>
      </c>
      <c r="F56" s="311" t="n">
        <v>0</v>
      </c>
      <c r="G56" s="311" t="n">
        <v>0</v>
      </c>
      <c r="H56" s="311" t="n">
        <v>5</v>
      </c>
      <c r="I56" s="311" t="n">
        <v>1</v>
      </c>
      <c r="J56" s="311" t="n">
        <v>0</v>
      </c>
      <c r="K56" s="311" t="n">
        <v>2</v>
      </c>
      <c r="L56" s="311" t="n">
        <v>0</v>
      </c>
      <c r="M56" s="311" t="n">
        <v>0</v>
      </c>
      <c r="N56" s="311" t="n">
        <v>0</v>
      </c>
      <c r="O56" s="311" t="n">
        <v>0</v>
      </c>
      <c r="P56" s="311" t="n">
        <v>0</v>
      </c>
      <c r="Q56" s="311" t="n">
        <v>0</v>
      </c>
      <c r="R56" s="311" t="n">
        <v>0</v>
      </c>
      <c r="S56" s="311" t="n">
        <v>0</v>
      </c>
      <c r="T56" s="311" t="n">
        <v>12</v>
      </c>
      <c r="U56" s="311" t="n">
        <v>1</v>
      </c>
      <c r="V56" s="311" t="n">
        <v>0</v>
      </c>
    </row>
    <row r="57" customFormat="false" ht="12.75" hidden="false" customHeight="false" outlineLevel="0" collapsed="false">
      <c r="A57" s="45" t="s">
        <v>239</v>
      </c>
      <c r="B57" s="311" t="n">
        <v>1</v>
      </c>
      <c r="C57" s="311" t="n">
        <v>0</v>
      </c>
      <c r="D57" s="311" t="n">
        <v>0</v>
      </c>
      <c r="E57" s="311" t="n">
        <v>0</v>
      </c>
      <c r="F57" s="311" t="n">
        <v>0</v>
      </c>
      <c r="G57" s="311" t="n">
        <v>0</v>
      </c>
      <c r="H57" s="311" t="n">
        <v>28</v>
      </c>
      <c r="I57" s="311" t="n">
        <v>3</v>
      </c>
      <c r="J57" s="311" t="n">
        <v>2</v>
      </c>
      <c r="K57" s="311" t="n">
        <v>0</v>
      </c>
      <c r="L57" s="311" t="n">
        <v>0</v>
      </c>
      <c r="M57" s="311" t="n">
        <v>0</v>
      </c>
      <c r="N57" s="311" t="n">
        <v>0</v>
      </c>
      <c r="O57" s="311" t="n">
        <v>0</v>
      </c>
      <c r="P57" s="311" t="n">
        <v>0</v>
      </c>
      <c r="Q57" s="311" t="n">
        <v>3</v>
      </c>
      <c r="R57" s="311" t="n">
        <v>0</v>
      </c>
      <c r="S57" s="311" t="n">
        <v>0</v>
      </c>
      <c r="T57" s="311" t="n">
        <v>32</v>
      </c>
      <c r="U57" s="311" t="n">
        <v>3</v>
      </c>
      <c r="V57" s="311" t="n">
        <v>2</v>
      </c>
    </row>
    <row r="58" customFormat="false" ht="12.75" hidden="false" customHeight="false" outlineLevel="0" collapsed="false">
      <c r="A58" s="45" t="s">
        <v>241</v>
      </c>
      <c r="B58" s="311" t="n">
        <v>0</v>
      </c>
      <c r="C58" s="311" t="n">
        <v>0</v>
      </c>
      <c r="D58" s="311" t="n">
        <v>0</v>
      </c>
      <c r="E58" s="311" t="n">
        <v>1</v>
      </c>
      <c r="F58" s="311" t="n">
        <v>0</v>
      </c>
      <c r="G58" s="311" t="n">
        <v>0</v>
      </c>
      <c r="H58" s="311" t="n">
        <v>4</v>
      </c>
      <c r="I58" s="311" t="n">
        <v>1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11" t="n">
        <v>0</v>
      </c>
      <c r="P58" s="311" t="n">
        <v>0</v>
      </c>
      <c r="Q58" s="311" t="n">
        <v>0</v>
      </c>
      <c r="R58" s="311" t="n">
        <v>0</v>
      </c>
      <c r="S58" s="311" t="n">
        <v>0</v>
      </c>
      <c r="T58" s="311" t="n">
        <v>5</v>
      </c>
      <c r="U58" s="311" t="n">
        <v>1</v>
      </c>
      <c r="V58" s="311" t="n">
        <v>0</v>
      </c>
    </row>
    <row r="59" customFormat="false" ht="12.75" hidden="false" customHeight="false" outlineLevel="0" collapsed="false">
      <c r="A59" s="45" t="s">
        <v>242</v>
      </c>
      <c r="B59" s="311" t="n">
        <v>2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1" t="n">
        <v>7</v>
      </c>
      <c r="I59" s="311" t="n">
        <v>1</v>
      </c>
      <c r="J59" s="311" t="n">
        <v>1</v>
      </c>
      <c r="K59" s="311" t="n">
        <v>1</v>
      </c>
      <c r="L59" s="311" t="n">
        <v>0</v>
      </c>
      <c r="M59" s="311" t="n">
        <v>0</v>
      </c>
      <c r="N59" s="311" t="n">
        <v>0</v>
      </c>
      <c r="O59" s="311" t="n">
        <v>0</v>
      </c>
      <c r="P59" s="311" t="n">
        <v>0</v>
      </c>
      <c r="Q59" s="311" t="n">
        <v>3</v>
      </c>
      <c r="R59" s="311" t="n">
        <v>0</v>
      </c>
      <c r="S59" s="311" t="n">
        <v>0</v>
      </c>
      <c r="T59" s="311" t="n">
        <v>13</v>
      </c>
      <c r="U59" s="311" t="n">
        <v>1</v>
      </c>
      <c r="V59" s="311" t="n">
        <v>1</v>
      </c>
    </row>
    <row r="60" customFormat="false" ht="12.75" hidden="false" customHeight="false" outlineLevel="0" collapsed="false">
      <c r="A60" s="45" t="s">
        <v>244</v>
      </c>
      <c r="B60" s="311" t="n">
        <v>2</v>
      </c>
      <c r="C60" s="311" t="n">
        <v>0</v>
      </c>
      <c r="D60" s="311" t="n">
        <v>0</v>
      </c>
      <c r="E60" s="311" t="n">
        <v>1</v>
      </c>
      <c r="F60" s="311" t="n">
        <v>0</v>
      </c>
      <c r="G60" s="311" t="n">
        <v>0</v>
      </c>
      <c r="H60" s="311" t="n">
        <v>11</v>
      </c>
      <c r="I60" s="311" t="n">
        <v>3</v>
      </c>
      <c r="J60" s="311" t="n">
        <v>1</v>
      </c>
      <c r="K60" s="311" t="n">
        <v>0</v>
      </c>
      <c r="L60" s="311" t="n">
        <v>0</v>
      </c>
      <c r="M60" s="311" t="n">
        <v>0</v>
      </c>
      <c r="N60" s="311" t="n">
        <v>0</v>
      </c>
      <c r="O60" s="311" t="n">
        <v>0</v>
      </c>
      <c r="P60" s="311" t="n">
        <v>0</v>
      </c>
      <c r="Q60" s="311" t="n">
        <v>0</v>
      </c>
      <c r="R60" s="311" t="n">
        <v>0</v>
      </c>
      <c r="S60" s="311" t="n">
        <v>0</v>
      </c>
      <c r="T60" s="311" t="n">
        <v>14</v>
      </c>
      <c r="U60" s="311" t="n">
        <v>3</v>
      </c>
      <c r="V60" s="311" t="n">
        <v>1</v>
      </c>
    </row>
    <row r="61" customFormat="false" ht="12.75" hidden="false" customHeight="false" outlineLevel="0" collapsed="false">
      <c r="A61" s="45" t="s">
        <v>245</v>
      </c>
      <c r="B61" s="311" t="n">
        <v>13</v>
      </c>
      <c r="C61" s="311" t="n">
        <v>0</v>
      </c>
      <c r="D61" s="311" t="n">
        <v>1</v>
      </c>
      <c r="E61" s="311" t="n">
        <v>32</v>
      </c>
      <c r="F61" s="311" t="n">
        <v>1</v>
      </c>
      <c r="G61" s="311" t="n">
        <v>1</v>
      </c>
      <c r="H61" s="311" t="n">
        <v>190</v>
      </c>
      <c r="I61" s="311" t="n">
        <v>32</v>
      </c>
      <c r="J61" s="311" t="n">
        <v>13</v>
      </c>
      <c r="K61" s="311" t="n">
        <v>0</v>
      </c>
      <c r="L61" s="311" t="n">
        <v>0</v>
      </c>
      <c r="M61" s="311" t="n">
        <v>0</v>
      </c>
      <c r="N61" s="311" t="n">
        <v>0</v>
      </c>
      <c r="O61" s="311" t="n">
        <v>0</v>
      </c>
      <c r="P61" s="311" t="n">
        <v>0</v>
      </c>
      <c r="Q61" s="311" t="n">
        <v>0</v>
      </c>
      <c r="R61" s="311" t="n">
        <v>0</v>
      </c>
      <c r="S61" s="311" t="n">
        <v>0</v>
      </c>
      <c r="T61" s="311" t="n">
        <v>235</v>
      </c>
      <c r="U61" s="311" t="n">
        <v>33</v>
      </c>
      <c r="V61" s="311" t="n">
        <v>15</v>
      </c>
    </row>
    <row r="62" customFormat="false" ht="12.75" hidden="false" customHeight="false" outlineLevel="0" collapsed="false">
      <c r="A62" s="45" t="s">
        <v>114</v>
      </c>
      <c r="B62" s="311" t="n">
        <v>82</v>
      </c>
      <c r="C62" s="311" t="n">
        <v>43</v>
      </c>
      <c r="D62" s="311" t="n">
        <v>0</v>
      </c>
      <c r="E62" s="311" t="n">
        <v>33</v>
      </c>
      <c r="F62" s="311" t="n">
        <v>31</v>
      </c>
      <c r="G62" s="311" t="n">
        <v>3</v>
      </c>
      <c r="H62" s="311" t="n">
        <v>71</v>
      </c>
      <c r="I62" s="311" t="n">
        <v>136</v>
      </c>
      <c r="J62" s="311" t="n">
        <v>10</v>
      </c>
      <c r="K62" s="311" t="n">
        <v>11</v>
      </c>
      <c r="L62" s="311" t="n">
        <v>9</v>
      </c>
      <c r="M62" s="311" t="n">
        <v>0</v>
      </c>
      <c r="N62" s="311" t="n">
        <v>0</v>
      </c>
      <c r="O62" s="311" t="n">
        <v>0</v>
      </c>
      <c r="P62" s="311" t="n">
        <v>0</v>
      </c>
      <c r="Q62" s="311" t="n">
        <v>0</v>
      </c>
      <c r="R62" s="311" t="n">
        <v>0</v>
      </c>
      <c r="S62" s="311" t="n">
        <v>0</v>
      </c>
      <c r="T62" s="311" t="n">
        <v>197</v>
      </c>
      <c r="U62" s="311" t="n">
        <v>219</v>
      </c>
      <c r="V62" s="311" t="n">
        <v>13</v>
      </c>
    </row>
    <row r="63" s="91" customFormat="true" ht="12.75" hidden="false" customHeight="false" outlineLevel="0" collapsed="false">
      <c r="A63" s="271" t="s">
        <v>357</v>
      </c>
      <c r="B63" s="313" t="n">
        <v>385</v>
      </c>
      <c r="C63" s="313" t="n">
        <v>56</v>
      </c>
      <c r="D63" s="313" t="n">
        <v>7</v>
      </c>
      <c r="E63" s="313" t="n">
        <v>288</v>
      </c>
      <c r="F63" s="313" t="n">
        <v>43</v>
      </c>
      <c r="G63" s="313" t="n">
        <v>15</v>
      </c>
      <c r="H63" s="313" t="n">
        <v>1966</v>
      </c>
      <c r="I63" s="313" t="n">
        <v>557</v>
      </c>
      <c r="J63" s="313" t="n">
        <v>272</v>
      </c>
      <c r="K63" s="313" t="n">
        <v>38</v>
      </c>
      <c r="L63" s="313" t="n">
        <v>13</v>
      </c>
      <c r="M63" s="313" t="n">
        <v>2</v>
      </c>
      <c r="N63" s="313" t="n">
        <v>0</v>
      </c>
      <c r="O63" s="313" t="n">
        <v>0</v>
      </c>
      <c r="P63" s="313" t="n">
        <v>0</v>
      </c>
      <c r="Q63" s="313" t="n">
        <v>9</v>
      </c>
      <c r="R63" s="313" t="n">
        <v>2</v>
      </c>
      <c r="S63" s="313" t="n">
        <v>0</v>
      </c>
      <c r="T63" s="319" t="n">
        <v>2686</v>
      </c>
      <c r="U63" s="319" t="n">
        <v>671</v>
      </c>
      <c r="V63" s="319" t="n">
        <v>296</v>
      </c>
    </row>
    <row r="64" customFormat="false" ht="11.25" hidden="false" customHeight="false" outlineLevel="0" collapsed="false">
      <c r="A64" s="45"/>
      <c r="B64" s="314"/>
      <c r="C64" s="314"/>
      <c r="D64" s="314"/>
      <c r="E64" s="314"/>
      <c r="F64" s="314"/>
      <c r="G64" s="314"/>
      <c r="H64" s="315"/>
      <c r="I64" s="315"/>
      <c r="J64" s="315"/>
      <c r="K64" s="315"/>
      <c r="L64" s="315"/>
      <c r="M64" s="315"/>
    </row>
    <row r="65" customFormat="false" ht="11.25" hidden="false" customHeight="false" outlineLevel="0" collapsed="false">
      <c r="A65" s="45"/>
      <c r="B65" s="314"/>
      <c r="C65" s="314"/>
      <c r="D65" s="314"/>
      <c r="E65" s="314"/>
      <c r="F65" s="314"/>
      <c r="G65" s="314"/>
      <c r="H65" s="315"/>
      <c r="I65" s="315"/>
      <c r="J65" s="315"/>
      <c r="K65" s="315"/>
      <c r="L65" s="315"/>
      <c r="M65" s="315"/>
    </row>
    <row r="66" customFormat="false" ht="11.25" hidden="false" customHeight="false" outlineLevel="0" collapsed="false">
      <c r="A66" s="45"/>
      <c r="B66" s="314"/>
      <c r="C66" s="314"/>
      <c r="D66" s="314"/>
      <c r="E66" s="314"/>
      <c r="F66" s="314"/>
      <c r="G66" s="314"/>
      <c r="H66" s="315"/>
      <c r="I66" s="315"/>
      <c r="J66" s="315"/>
      <c r="K66" s="315"/>
      <c r="L66" s="315"/>
      <c r="M66" s="315"/>
    </row>
    <row r="67" customFormat="false" ht="11.25" hidden="false" customHeight="false" outlineLevel="0" collapsed="false">
      <c r="A67" s="271"/>
      <c r="B67" s="316"/>
      <c r="C67" s="316"/>
      <c r="D67" s="316"/>
      <c r="E67" s="316"/>
      <c r="F67" s="316"/>
      <c r="G67" s="316"/>
      <c r="H67" s="315"/>
      <c r="I67" s="315"/>
      <c r="J67" s="315"/>
      <c r="K67" s="315"/>
      <c r="L67" s="315"/>
      <c r="M67" s="315"/>
    </row>
    <row r="68" customFormat="false" ht="11.25" hidden="false" customHeight="false" outlineLevel="0" collapsed="false">
      <c r="A68" s="97"/>
      <c r="B68" s="317"/>
      <c r="C68" s="317"/>
      <c r="D68" s="317"/>
      <c r="E68" s="317"/>
      <c r="F68" s="317"/>
      <c r="G68" s="317"/>
    </row>
    <row r="69" customFormat="false" ht="11.25" hidden="false" customHeight="false" outlineLevel="0" collapsed="false">
      <c r="A69" s="91"/>
      <c r="B69" s="318"/>
      <c r="C69" s="318"/>
      <c r="D69" s="318"/>
      <c r="E69" s="318"/>
      <c r="F69" s="318"/>
      <c r="G69" s="3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3.7"/>
    <col collapsed="false" customWidth="true" hidden="false" outlineLevel="0" max="2" min="2" style="28" width="8.7"/>
    <col collapsed="false" customWidth="true" hidden="false" outlineLevel="0" max="3" min="3" style="28" width="7.99"/>
    <col collapsed="false" customWidth="true" hidden="false" outlineLevel="0" max="4" min="4" style="28" width="6.99"/>
    <col collapsed="false" customWidth="true" hidden="false" outlineLevel="0" max="5" min="5" style="28" width="7.7"/>
    <col collapsed="false" customWidth="true" hidden="false" outlineLevel="0" max="6" min="6" style="28" width="8.7"/>
    <col collapsed="false" customWidth="true" hidden="false" outlineLevel="0" max="13" min="7" style="28" width="7.7"/>
    <col collapsed="false" customWidth="false" hidden="false" outlineLevel="0" max="257" min="14" style="28" width="9.14"/>
  </cols>
  <sheetData>
    <row r="1" s="30" customFormat="true" ht="11.25" hidden="false" customHeight="false" outlineLevel="0" collapsed="false">
      <c r="A1" s="29" t="s">
        <v>15</v>
      </c>
    </row>
    <row r="2" s="30" customFormat="true" ht="11.25" hidden="false" customHeight="false" outlineLevel="0" collapsed="false"/>
    <row r="3" s="30" customFormat="true" ht="11.25" hidden="false" customHeight="false" outlineLevel="0" collapsed="false">
      <c r="A3" s="31" t="s">
        <v>16</v>
      </c>
    </row>
    <row r="4" s="30" customFormat="true" ht="11.25" hidden="false" customHeight="false" outlineLevel="0" collapsed="false"/>
    <row r="5" s="34" customFormat="true" ht="11.25" hidden="false" customHeight="true" outlineLevel="0" collapsed="false">
      <c r="A5" s="32" t="s">
        <v>17</v>
      </c>
      <c r="B5" s="33" t="s">
        <v>18</v>
      </c>
      <c r="C5" s="33"/>
      <c r="D5" s="33"/>
      <c r="E5" s="33"/>
      <c r="F5" s="33" t="s">
        <v>19</v>
      </c>
      <c r="G5" s="33"/>
      <c r="H5" s="33"/>
      <c r="I5" s="33"/>
      <c r="J5" s="33" t="s">
        <v>20</v>
      </c>
      <c r="K5" s="33"/>
      <c r="L5" s="33"/>
      <c r="M5" s="33"/>
      <c r="N5" s="33" t="s">
        <v>21</v>
      </c>
      <c r="O5" s="33"/>
      <c r="P5" s="33"/>
      <c r="Q5" s="33"/>
    </row>
    <row r="6" customFormat="false" ht="11.25" hidden="false" customHeight="false" outlineLevel="0" collapsed="false">
      <c r="A6" s="32"/>
      <c r="B6" s="35" t="s">
        <v>22</v>
      </c>
      <c r="C6" s="35" t="s">
        <v>23</v>
      </c>
      <c r="D6" s="35" t="s">
        <v>24</v>
      </c>
      <c r="E6" s="35" t="s">
        <v>25</v>
      </c>
      <c r="F6" s="35" t="s">
        <v>22</v>
      </c>
      <c r="G6" s="35" t="s">
        <v>23</v>
      </c>
      <c r="H6" s="35" t="s">
        <v>24</v>
      </c>
      <c r="I6" s="35" t="s">
        <v>25</v>
      </c>
      <c r="J6" s="35" t="s">
        <v>22</v>
      </c>
      <c r="K6" s="35" t="s">
        <v>23</v>
      </c>
      <c r="L6" s="35" t="s">
        <v>24</v>
      </c>
      <c r="M6" s="35" t="s">
        <v>25</v>
      </c>
      <c r="N6" s="35" t="s">
        <v>22</v>
      </c>
      <c r="O6" s="35" t="s">
        <v>23</v>
      </c>
      <c r="P6" s="35" t="s">
        <v>24</v>
      </c>
      <c r="Q6" s="35" t="s">
        <v>25</v>
      </c>
    </row>
    <row r="7" s="30" customFormat="true" ht="11.2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s="30" customFormat="true" ht="11.25" hidden="false" customHeight="false" outlineLevel="0" collapsed="false">
      <c r="A8" s="38" t="s">
        <v>26</v>
      </c>
      <c r="B8" s="39" t="n">
        <v>6102</v>
      </c>
      <c r="C8" s="39" t="n">
        <v>6018</v>
      </c>
      <c r="D8" s="39" t="n">
        <v>64</v>
      </c>
      <c r="E8" s="39" t="n">
        <v>117</v>
      </c>
      <c r="F8" s="39" t="n">
        <v>6116</v>
      </c>
      <c r="G8" s="39" t="n">
        <v>6030</v>
      </c>
      <c r="H8" s="39" t="n">
        <v>54</v>
      </c>
      <c r="I8" s="39" t="n">
        <v>45</v>
      </c>
      <c r="J8" s="39" t="n">
        <v>6149</v>
      </c>
      <c r="K8" s="39" t="n">
        <v>6061</v>
      </c>
      <c r="L8" s="39" t="n">
        <v>72</v>
      </c>
      <c r="M8" s="39" t="n">
        <v>43</v>
      </c>
      <c r="N8" s="39" t="n">
        <v>6121</v>
      </c>
      <c r="O8" s="39" t="n">
        <v>6037</v>
      </c>
      <c r="P8" s="39" t="n">
        <v>51</v>
      </c>
      <c r="Q8" s="39" t="n">
        <v>86</v>
      </c>
    </row>
    <row r="9" s="30" customFormat="true" ht="11.25" hidden="false" customHeight="false" outlineLevel="0" collapsed="false">
      <c r="A9" s="40" t="s">
        <v>27</v>
      </c>
      <c r="B9" s="41" t="n">
        <v>201</v>
      </c>
      <c r="C9" s="41" t="n">
        <v>196</v>
      </c>
      <c r="D9" s="41" t="n">
        <v>6</v>
      </c>
      <c r="E9" s="41" t="n">
        <v>2</v>
      </c>
      <c r="F9" s="41" t="n">
        <v>202</v>
      </c>
      <c r="G9" s="41" t="n">
        <v>197</v>
      </c>
      <c r="H9" s="41" t="n">
        <v>7</v>
      </c>
      <c r="I9" s="41" t="n">
        <v>4</v>
      </c>
      <c r="J9" s="41" t="n">
        <v>204</v>
      </c>
      <c r="K9" s="41" t="n">
        <v>199</v>
      </c>
      <c r="L9" s="41" t="n">
        <v>1</v>
      </c>
      <c r="M9" s="41" t="n">
        <v>0</v>
      </c>
      <c r="N9" s="41" t="n">
        <v>211</v>
      </c>
      <c r="O9" s="41" t="n">
        <v>206</v>
      </c>
      <c r="P9" s="41" t="n">
        <v>9</v>
      </c>
      <c r="Q9" s="41" t="n">
        <v>2</v>
      </c>
    </row>
    <row r="10" s="42" customFormat="true" ht="11.25" hidden="false" customHeight="false" outlineLevel="0" collapsed="false">
      <c r="A10" s="40" t="s">
        <v>28</v>
      </c>
      <c r="B10" s="41" t="n">
        <v>6</v>
      </c>
      <c r="C10" s="41" t="n">
        <v>6</v>
      </c>
      <c r="D10" s="41" t="n">
        <v>0</v>
      </c>
      <c r="E10" s="41" t="n">
        <v>0</v>
      </c>
      <c r="F10" s="41" t="n">
        <v>6</v>
      </c>
      <c r="G10" s="41" t="n">
        <v>6</v>
      </c>
      <c r="H10" s="41" t="n">
        <v>0</v>
      </c>
      <c r="I10" s="41" t="n">
        <v>0</v>
      </c>
      <c r="J10" s="41" t="n">
        <v>6</v>
      </c>
      <c r="K10" s="41" t="n">
        <v>6</v>
      </c>
      <c r="L10" s="41" t="n">
        <v>0</v>
      </c>
      <c r="M10" s="41" t="n">
        <v>0</v>
      </c>
      <c r="N10" s="41" t="n">
        <v>6</v>
      </c>
      <c r="O10" s="41" t="n">
        <v>6</v>
      </c>
      <c r="P10" s="41" t="n">
        <v>0</v>
      </c>
      <c r="Q10" s="41" t="n">
        <v>0</v>
      </c>
    </row>
    <row r="11" s="30" customFormat="true" ht="11.25" hidden="false" customHeight="false" outlineLevel="0" collapsed="false">
      <c r="A11" s="40" t="s">
        <v>29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</row>
    <row r="12" s="30" customFormat="true" ht="11.25" hidden="false" customHeight="false" outlineLevel="0" collapsed="false">
      <c r="A12" s="40" t="s">
        <v>30</v>
      </c>
      <c r="B12" s="41" t="n">
        <v>1</v>
      </c>
      <c r="C12" s="41" t="n">
        <v>1</v>
      </c>
      <c r="D12" s="41" t="n">
        <v>0</v>
      </c>
      <c r="E12" s="41" t="n">
        <v>0</v>
      </c>
      <c r="F12" s="41" t="n">
        <v>1</v>
      </c>
      <c r="G12" s="41" t="n">
        <v>1</v>
      </c>
      <c r="H12" s="41" t="n">
        <v>0</v>
      </c>
      <c r="I12" s="41" t="n">
        <v>0</v>
      </c>
      <c r="J12" s="41" t="n">
        <v>1</v>
      </c>
      <c r="K12" s="41" t="n">
        <v>1</v>
      </c>
      <c r="L12" s="41" t="n">
        <v>0</v>
      </c>
      <c r="M12" s="41" t="n">
        <v>0</v>
      </c>
      <c r="N12" s="41" t="n">
        <v>1</v>
      </c>
      <c r="O12" s="41" t="n">
        <v>1</v>
      </c>
      <c r="P12" s="41" t="n">
        <v>0</v>
      </c>
      <c r="Q12" s="41" t="n">
        <v>0</v>
      </c>
    </row>
    <row r="13" s="30" customFormat="true" ht="11.25" hidden="false" customHeight="false" outlineLevel="0" collapsed="false">
      <c r="A13" s="40" t="s">
        <v>31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</row>
    <row r="14" s="30" customFormat="true" ht="11.25" hidden="false" customHeight="false" outlineLevel="0" collapsed="false">
      <c r="A14" s="40" t="s">
        <v>32</v>
      </c>
      <c r="B14" s="41" t="n">
        <v>43</v>
      </c>
      <c r="C14" s="41" t="n">
        <v>30</v>
      </c>
      <c r="D14" s="41" t="n">
        <v>0</v>
      </c>
      <c r="E14" s="41" t="n">
        <v>1</v>
      </c>
      <c r="F14" s="41" t="n">
        <v>41</v>
      </c>
      <c r="G14" s="41" t="n">
        <v>29</v>
      </c>
      <c r="H14" s="41" t="n">
        <v>0</v>
      </c>
      <c r="I14" s="41" t="n">
        <v>2</v>
      </c>
      <c r="J14" s="41" t="n">
        <v>41</v>
      </c>
      <c r="K14" s="41" t="n">
        <v>29</v>
      </c>
      <c r="L14" s="41" t="n">
        <v>0</v>
      </c>
      <c r="M14" s="41" t="n">
        <v>0</v>
      </c>
      <c r="N14" s="41" t="n">
        <v>41</v>
      </c>
      <c r="O14" s="41" t="n">
        <v>29</v>
      </c>
      <c r="P14" s="41" t="n">
        <v>0</v>
      </c>
      <c r="Q14" s="41" t="n">
        <v>0</v>
      </c>
    </row>
    <row r="15" s="30" customFormat="true" ht="11.25" hidden="false" customHeight="false" outlineLevel="0" collapsed="false">
      <c r="A15" s="40" t="s">
        <v>33</v>
      </c>
      <c r="B15" s="41" t="n">
        <v>1</v>
      </c>
      <c r="C15" s="41" t="n">
        <v>1</v>
      </c>
      <c r="D15" s="41" t="n">
        <v>0</v>
      </c>
      <c r="E15" s="41" t="n">
        <v>0</v>
      </c>
      <c r="F15" s="41" t="n">
        <v>1</v>
      </c>
      <c r="G15" s="41" t="n">
        <v>1</v>
      </c>
      <c r="H15" s="41" t="n">
        <v>0</v>
      </c>
      <c r="I15" s="41" t="n">
        <v>0</v>
      </c>
      <c r="J15" s="41" t="n">
        <v>1</v>
      </c>
      <c r="K15" s="41" t="n">
        <v>1</v>
      </c>
      <c r="L15" s="41" t="n">
        <v>0</v>
      </c>
      <c r="M15" s="41" t="n">
        <v>0</v>
      </c>
      <c r="N15" s="41" t="n">
        <v>1</v>
      </c>
      <c r="O15" s="41" t="n">
        <v>1</v>
      </c>
      <c r="P15" s="41" t="n">
        <v>0</v>
      </c>
      <c r="Q15" s="41" t="n">
        <v>0</v>
      </c>
    </row>
    <row r="16" s="30" customFormat="true" ht="11.25" hidden="false" customHeight="false" outlineLevel="0" collapsed="false">
      <c r="A16" s="40" t="s">
        <v>34</v>
      </c>
      <c r="B16" s="41" t="n">
        <v>681</v>
      </c>
      <c r="C16" s="41" t="n">
        <v>572</v>
      </c>
      <c r="D16" s="41" t="n">
        <v>4</v>
      </c>
      <c r="E16" s="41" t="n">
        <v>12</v>
      </c>
      <c r="F16" s="41" t="n">
        <v>688</v>
      </c>
      <c r="G16" s="41" t="n">
        <v>574</v>
      </c>
      <c r="H16" s="41" t="n">
        <v>5</v>
      </c>
      <c r="I16" s="41" t="n">
        <v>4</v>
      </c>
      <c r="J16" s="41" t="n">
        <v>684</v>
      </c>
      <c r="K16" s="41" t="n">
        <v>570</v>
      </c>
      <c r="L16" s="41" t="n">
        <v>2</v>
      </c>
      <c r="M16" s="41" t="n">
        <v>6</v>
      </c>
      <c r="N16" s="41" t="n">
        <v>682</v>
      </c>
      <c r="O16" s="41" t="n">
        <v>570</v>
      </c>
      <c r="P16" s="41" t="n">
        <v>1</v>
      </c>
      <c r="Q16" s="41" t="n">
        <v>9</v>
      </c>
    </row>
    <row r="17" s="30" customFormat="true" ht="11.25" hidden="false" customHeight="false" outlineLevel="0" collapsed="false">
      <c r="A17" s="40" t="s">
        <v>35</v>
      </c>
      <c r="B17" s="41" t="n">
        <v>39</v>
      </c>
      <c r="C17" s="41" t="n">
        <v>33</v>
      </c>
      <c r="D17" s="41" t="n">
        <v>0</v>
      </c>
      <c r="E17" s="41" t="n">
        <v>0</v>
      </c>
      <c r="F17" s="41" t="n">
        <v>40</v>
      </c>
      <c r="G17" s="41" t="n">
        <v>34</v>
      </c>
      <c r="H17" s="41" t="n">
        <v>0</v>
      </c>
      <c r="I17" s="41" t="n">
        <v>0</v>
      </c>
      <c r="J17" s="41" t="n">
        <v>40</v>
      </c>
      <c r="K17" s="41" t="n">
        <v>34</v>
      </c>
      <c r="L17" s="41" t="n">
        <v>0</v>
      </c>
      <c r="M17" s="41" t="n">
        <v>0</v>
      </c>
      <c r="N17" s="41" t="n">
        <v>42</v>
      </c>
      <c r="O17" s="41" t="n">
        <v>36</v>
      </c>
      <c r="P17" s="41" t="n">
        <v>0</v>
      </c>
      <c r="Q17" s="41" t="n">
        <v>0</v>
      </c>
    </row>
    <row r="18" s="30" customFormat="true" ht="11.25" hidden="false" customHeight="false" outlineLevel="0" collapsed="false">
      <c r="A18" s="40" t="s">
        <v>36</v>
      </c>
      <c r="B18" s="41" t="n">
        <v>1</v>
      </c>
      <c r="C18" s="41" t="n">
        <v>1</v>
      </c>
      <c r="D18" s="41" t="n">
        <v>0</v>
      </c>
      <c r="E18" s="41" t="n">
        <v>0</v>
      </c>
      <c r="F18" s="41" t="n">
        <v>1</v>
      </c>
      <c r="G18" s="41" t="n">
        <v>1</v>
      </c>
      <c r="H18" s="41" t="n">
        <v>0</v>
      </c>
      <c r="I18" s="41" t="n">
        <v>0</v>
      </c>
      <c r="J18" s="41" t="n">
        <v>1</v>
      </c>
      <c r="K18" s="41" t="n">
        <v>1</v>
      </c>
      <c r="L18" s="41" t="n">
        <v>0</v>
      </c>
      <c r="M18" s="41" t="n">
        <v>0</v>
      </c>
      <c r="N18" s="41" t="n">
        <v>1</v>
      </c>
      <c r="O18" s="41" t="n">
        <v>1</v>
      </c>
      <c r="P18" s="41" t="n">
        <v>0</v>
      </c>
      <c r="Q18" s="41" t="n">
        <v>0</v>
      </c>
    </row>
    <row r="19" s="30" customFormat="true" ht="11.25" hidden="false" customHeight="false" outlineLevel="0" collapsed="false">
      <c r="A19" s="40" t="s">
        <v>37</v>
      </c>
      <c r="B19" s="41" t="n">
        <v>561</v>
      </c>
      <c r="C19" s="41" t="n">
        <v>455</v>
      </c>
      <c r="D19" s="41" t="n">
        <v>4</v>
      </c>
      <c r="E19" s="41" t="n">
        <v>18</v>
      </c>
      <c r="F19" s="41" t="n">
        <v>562</v>
      </c>
      <c r="G19" s="41" t="n">
        <v>453</v>
      </c>
      <c r="H19" s="41" t="n">
        <v>6</v>
      </c>
      <c r="I19" s="41" t="n">
        <v>6</v>
      </c>
      <c r="J19" s="41" t="n">
        <v>562</v>
      </c>
      <c r="K19" s="41" t="n">
        <v>454</v>
      </c>
      <c r="L19" s="41" t="n">
        <v>1</v>
      </c>
      <c r="M19" s="41" t="n">
        <v>1</v>
      </c>
      <c r="N19" s="41" t="n">
        <v>554</v>
      </c>
      <c r="O19" s="41" t="n">
        <v>447</v>
      </c>
      <c r="P19" s="41" t="n">
        <v>4</v>
      </c>
      <c r="Q19" s="41" t="n">
        <v>11</v>
      </c>
    </row>
    <row r="20" s="30" customFormat="true" ht="11.25" hidden="false" customHeight="false" outlineLevel="0" collapsed="false">
      <c r="A20" s="40" t="s">
        <v>38</v>
      </c>
      <c r="B20" s="41" t="n">
        <v>2702</v>
      </c>
      <c r="C20" s="41" t="n">
        <v>2298</v>
      </c>
      <c r="D20" s="41" t="n">
        <v>55</v>
      </c>
      <c r="E20" s="41" t="n">
        <v>92</v>
      </c>
      <c r="F20" s="41" t="n">
        <v>2732</v>
      </c>
      <c r="G20" s="41" t="n">
        <v>2322</v>
      </c>
      <c r="H20" s="41" t="n">
        <v>74</v>
      </c>
      <c r="I20" s="41" t="n">
        <v>52</v>
      </c>
      <c r="J20" s="41" t="n">
        <v>2721</v>
      </c>
      <c r="K20" s="41" t="n">
        <v>2310</v>
      </c>
      <c r="L20" s="41" t="n">
        <v>31</v>
      </c>
      <c r="M20" s="41" t="n">
        <v>45</v>
      </c>
      <c r="N20" s="41" t="n">
        <v>2711</v>
      </c>
      <c r="O20" s="41" t="n">
        <v>2316</v>
      </c>
      <c r="P20" s="41" t="n">
        <v>47</v>
      </c>
      <c r="Q20" s="41" t="n">
        <v>68</v>
      </c>
    </row>
    <row r="21" s="30" customFormat="true" ht="11.25" hidden="false" customHeight="false" outlineLevel="0" collapsed="false">
      <c r="A21" s="40" t="s">
        <v>39</v>
      </c>
      <c r="B21" s="41" t="n">
        <v>3914</v>
      </c>
      <c r="C21" s="41" t="n">
        <v>3585</v>
      </c>
      <c r="D21" s="41" t="n">
        <v>110</v>
      </c>
      <c r="E21" s="41" t="n">
        <v>109</v>
      </c>
      <c r="F21" s="41" t="n">
        <v>4012</v>
      </c>
      <c r="G21" s="41" t="n">
        <v>3682</v>
      </c>
      <c r="H21" s="41" t="n">
        <v>159</v>
      </c>
      <c r="I21" s="41" t="n">
        <v>77</v>
      </c>
      <c r="J21" s="41" t="n">
        <v>3996</v>
      </c>
      <c r="K21" s="41" t="n">
        <v>3667</v>
      </c>
      <c r="L21" s="41" t="n">
        <v>42</v>
      </c>
      <c r="M21" s="41" t="n">
        <v>66</v>
      </c>
      <c r="N21" s="41" t="n">
        <v>4078</v>
      </c>
      <c r="O21" s="41" t="n">
        <v>3750</v>
      </c>
      <c r="P21" s="41" t="n">
        <v>158</v>
      </c>
      <c r="Q21" s="41" t="n">
        <v>93</v>
      </c>
    </row>
    <row r="22" s="30" customFormat="true" ht="11.25" hidden="false" customHeight="false" outlineLevel="0" collapsed="false">
      <c r="A22" s="40" t="s">
        <v>40</v>
      </c>
      <c r="B22" s="41" t="n">
        <v>820</v>
      </c>
      <c r="C22" s="41" t="n">
        <v>753</v>
      </c>
      <c r="D22" s="41" t="n">
        <v>7</v>
      </c>
      <c r="E22" s="41" t="n">
        <v>27</v>
      </c>
      <c r="F22" s="41" t="n">
        <v>828</v>
      </c>
      <c r="G22" s="41" t="n">
        <v>755</v>
      </c>
      <c r="H22" s="41" t="n">
        <v>15</v>
      </c>
      <c r="I22" s="41" t="n">
        <v>7</v>
      </c>
      <c r="J22" s="41" t="n">
        <v>823</v>
      </c>
      <c r="K22" s="41" t="n">
        <v>746</v>
      </c>
      <c r="L22" s="41" t="n">
        <v>0</v>
      </c>
      <c r="M22" s="41" t="n">
        <v>7</v>
      </c>
      <c r="N22" s="41" t="n">
        <v>819</v>
      </c>
      <c r="O22" s="41" t="n">
        <v>743</v>
      </c>
      <c r="P22" s="41" t="n">
        <v>4</v>
      </c>
      <c r="Q22" s="41" t="n">
        <v>10</v>
      </c>
    </row>
    <row r="23" s="30" customFormat="true" ht="11.25" hidden="false" customHeight="false" outlineLevel="0" collapsed="false">
      <c r="A23" s="40" t="s">
        <v>41</v>
      </c>
      <c r="B23" s="41" t="n">
        <v>178</v>
      </c>
      <c r="C23" s="41" t="n">
        <v>149</v>
      </c>
      <c r="D23" s="41" t="n">
        <v>1</v>
      </c>
      <c r="E23" s="41" t="n">
        <v>4</v>
      </c>
      <c r="F23" s="41" t="n">
        <v>181</v>
      </c>
      <c r="G23" s="41" t="n">
        <v>152</v>
      </c>
      <c r="H23" s="41" t="n">
        <v>3</v>
      </c>
      <c r="I23" s="41" t="n">
        <v>0</v>
      </c>
      <c r="J23" s="41" t="n">
        <v>181</v>
      </c>
      <c r="K23" s="41" t="n">
        <v>153</v>
      </c>
      <c r="L23" s="41" t="n">
        <v>1</v>
      </c>
      <c r="M23" s="41" t="n">
        <v>1</v>
      </c>
      <c r="N23" s="41" t="n">
        <v>181</v>
      </c>
      <c r="O23" s="41" t="n">
        <v>153</v>
      </c>
      <c r="P23" s="41" t="n">
        <v>1</v>
      </c>
      <c r="Q23" s="41" t="n">
        <v>2</v>
      </c>
    </row>
    <row r="24" s="30" customFormat="true" ht="11.25" hidden="false" customHeight="false" outlineLevel="0" collapsed="false">
      <c r="A24" s="40" t="s">
        <v>42</v>
      </c>
      <c r="B24" s="41" t="n">
        <v>572</v>
      </c>
      <c r="C24" s="41" t="n">
        <v>477</v>
      </c>
      <c r="D24" s="41" t="n">
        <v>2</v>
      </c>
      <c r="E24" s="41" t="n">
        <v>13</v>
      </c>
      <c r="F24" s="41" t="n">
        <v>573</v>
      </c>
      <c r="G24" s="41" t="n">
        <v>474</v>
      </c>
      <c r="H24" s="41" t="n">
        <v>5</v>
      </c>
      <c r="I24" s="41" t="n">
        <v>6</v>
      </c>
      <c r="J24" s="41" t="n">
        <v>567</v>
      </c>
      <c r="K24" s="41" t="n">
        <v>468</v>
      </c>
      <c r="L24" s="41" t="n">
        <v>2</v>
      </c>
      <c r="M24" s="41" t="n">
        <v>7</v>
      </c>
      <c r="N24" s="41" t="n">
        <v>569</v>
      </c>
      <c r="O24" s="41" t="n">
        <v>467</v>
      </c>
      <c r="P24" s="41" t="n">
        <v>4</v>
      </c>
      <c r="Q24" s="41" t="n">
        <v>3</v>
      </c>
    </row>
    <row r="25" s="30" customFormat="true" ht="11.25" hidden="false" customHeight="false" outlineLevel="0" collapsed="false">
      <c r="A25" s="40" t="s">
        <v>43</v>
      </c>
      <c r="B25" s="41" t="n">
        <v>3</v>
      </c>
      <c r="C25" s="41" t="n">
        <v>2</v>
      </c>
      <c r="D25" s="41" t="n">
        <v>0</v>
      </c>
      <c r="E25" s="41" t="n">
        <v>0</v>
      </c>
      <c r="F25" s="41" t="n">
        <v>3</v>
      </c>
      <c r="G25" s="41" t="n">
        <v>2</v>
      </c>
      <c r="H25" s="41" t="n">
        <v>0</v>
      </c>
      <c r="I25" s="41" t="n">
        <v>0</v>
      </c>
      <c r="J25" s="41" t="n">
        <v>3</v>
      </c>
      <c r="K25" s="41" t="n">
        <v>2</v>
      </c>
      <c r="L25" s="41" t="n">
        <v>0</v>
      </c>
      <c r="M25" s="41" t="n">
        <v>0</v>
      </c>
      <c r="N25" s="41" t="n">
        <v>3</v>
      </c>
      <c r="O25" s="41" t="n">
        <v>2</v>
      </c>
      <c r="P25" s="41" t="n">
        <v>0</v>
      </c>
      <c r="Q25" s="41" t="n">
        <v>0</v>
      </c>
    </row>
    <row r="26" s="30" customFormat="true" ht="11.25" hidden="false" customHeight="false" outlineLevel="0" collapsed="false">
      <c r="A26" s="40" t="s">
        <v>44</v>
      </c>
      <c r="B26" s="41" t="n">
        <v>159</v>
      </c>
      <c r="C26" s="41" t="n">
        <v>127</v>
      </c>
      <c r="D26" s="41" t="n">
        <v>2</v>
      </c>
      <c r="E26" s="41" t="n">
        <v>3</v>
      </c>
      <c r="F26" s="41" t="n">
        <v>161</v>
      </c>
      <c r="G26" s="41" t="n">
        <v>127</v>
      </c>
      <c r="H26" s="41" t="n">
        <v>0</v>
      </c>
      <c r="I26" s="41" t="n">
        <v>1</v>
      </c>
      <c r="J26" s="41" t="n">
        <v>163</v>
      </c>
      <c r="K26" s="41" t="n">
        <v>128</v>
      </c>
      <c r="L26" s="41" t="n">
        <v>2</v>
      </c>
      <c r="M26" s="41" t="n">
        <v>0</v>
      </c>
      <c r="N26" s="41" t="n">
        <v>162</v>
      </c>
      <c r="O26" s="41" t="n">
        <v>126</v>
      </c>
      <c r="P26" s="41" t="n">
        <v>0</v>
      </c>
      <c r="Q26" s="41" t="n">
        <v>3</v>
      </c>
    </row>
    <row r="27" s="30" customFormat="true" ht="11.25" hidden="false" customHeight="false" outlineLevel="0" collapsed="false">
      <c r="A27" s="40" t="s">
        <v>45</v>
      </c>
      <c r="B27" s="41" t="n">
        <v>37</v>
      </c>
      <c r="C27" s="41" t="n">
        <v>30</v>
      </c>
      <c r="D27" s="41" t="n">
        <v>0</v>
      </c>
      <c r="E27" s="41" t="n">
        <v>1</v>
      </c>
      <c r="F27" s="41" t="n">
        <v>38</v>
      </c>
      <c r="G27" s="41" t="n">
        <v>31</v>
      </c>
      <c r="H27" s="41" t="n">
        <v>0</v>
      </c>
      <c r="I27" s="41" t="n">
        <v>0</v>
      </c>
      <c r="J27" s="41" t="n">
        <v>38</v>
      </c>
      <c r="K27" s="41" t="n">
        <v>31</v>
      </c>
      <c r="L27" s="41" t="n">
        <v>0</v>
      </c>
      <c r="M27" s="41" t="n">
        <v>0</v>
      </c>
      <c r="N27" s="41" t="n">
        <v>38</v>
      </c>
      <c r="O27" s="41" t="n">
        <v>31</v>
      </c>
      <c r="P27" s="41" t="n">
        <v>0</v>
      </c>
      <c r="Q27" s="41" t="n">
        <v>0</v>
      </c>
    </row>
    <row r="28" s="30" customFormat="true" ht="11.25" hidden="false" customHeight="false" outlineLevel="0" collapsed="false">
      <c r="A28" s="40" t="s">
        <v>46</v>
      </c>
      <c r="B28" s="41" t="n">
        <v>226</v>
      </c>
      <c r="C28" s="41" t="n">
        <v>190</v>
      </c>
      <c r="D28" s="41" t="n">
        <v>2</v>
      </c>
      <c r="E28" s="41" t="n">
        <v>8</v>
      </c>
      <c r="F28" s="41" t="n">
        <v>227</v>
      </c>
      <c r="G28" s="41" t="n">
        <v>190</v>
      </c>
      <c r="H28" s="41" t="n">
        <v>1</v>
      </c>
      <c r="I28" s="41" t="n">
        <v>1</v>
      </c>
      <c r="J28" s="41" t="n">
        <v>229</v>
      </c>
      <c r="K28" s="41" t="n">
        <v>191</v>
      </c>
      <c r="L28" s="41" t="n">
        <v>2</v>
      </c>
      <c r="M28" s="41" t="n">
        <v>0</v>
      </c>
      <c r="N28" s="41" t="n">
        <v>229</v>
      </c>
      <c r="O28" s="41" t="n">
        <v>191</v>
      </c>
      <c r="P28" s="41" t="n">
        <v>2</v>
      </c>
      <c r="Q28" s="41" t="n">
        <v>4</v>
      </c>
    </row>
    <row r="29" s="30" customFormat="true" ht="11.25" hidden="false" customHeight="false" outlineLevel="0" collapsed="false">
      <c r="A29" s="40" t="s">
        <v>47</v>
      </c>
      <c r="B29" s="41" t="n">
        <v>698</v>
      </c>
      <c r="C29" s="41" t="n">
        <v>576</v>
      </c>
      <c r="D29" s="41" t="n">
        <v>9</v>
      </c>
      <c r="E29" s="41" t="n">
        <v>23</v>
      </c>
      <c r="F29" s="41" t="n">
        <v>707</v>
      </c>
      <c r="G29" s="41" t="n">
        <v>578</v>
      </c>
      <c r="H29" s="41" t="n">
        <v>6</v>
      </c>
      <c r="I29" s="41" t="n">
        <v>2</v>
      </c>
      <c r="J29" s="41" t="n">
        <v>706</v>
      </c>
      <c r="K29" s="41" t="n">
        <v>575</v>
      </c>
      <c r="L29" s="41" t="n">
        <v>5</v>
      </c>
      <c r="M29" s="41" t="n">
        <v>6</v>
      </c>
      <c r="N29" s="41" t="n">
        <v>705</v>
      </c>
      <c r="O29" s="41" t="n">
        <v>576</v>
      </c>
      <c r="P29" s="41" t="n">
        <v>5</v>
      </c>
      <c r="Q29" s="41" t="n">
        <v>8</v>
      </c>
    </row>
    <row r="30" s="30" customFormat="true" ht="11.25" hidden="false" customHeight="false" outlineLevel="0" collapsed="false">
      <c r="A30" s="40" t="s">
        <v>48</v>
      </c>
      <c r="B30" s="41" t="n">
        <v>88</v>
      </c>
      <c r="C30" s="41" t="n">
        <v>74</v>
      </c>
      <c r="D30" s="41" t="n">
        <v>0</v>
      </c>
      <c r="E30" s="41" t="n">
        <v>1</v>
      </c>
      <c r="F30" s="41" t="n">
        <v>89</v>
      </c>
      <c r="G30" s="41" t="n">
        <v>74</v>
      </c>
      <c r="H30" s="41" t="n">
        <v>0</v>
      </c>
      <c r="I30" s="41" t="n">
        <v>0</v>
      </c>
      <c r="J30" s="41" t="n">
        <v>90</v>
      </c>
      <c r="K30" s="41" t="n">
        <v>74</v>
      </c>
      <c r="L30" s="41" t="n">
        <v>0</v>
      </c>
      <c r="M30" s="41" t="n">
        <v>0</v>
      </c>
      <c r="N30" s="41" t="n">
        <v>92</v>
      </c>
      <c r="O30" s="41" t="n">
        <v>74</v>
      </c>
      <c r="P30" s="41" t="n">
        <v>1</v>
      </c>
      <c r="Q30" s="41" t="n">
        <v>0</v>
      </c>
    </row>
    <row r="31" s="30" customFormat="true" ht="11.25" hidden="false" customHeight="false" outlineLevel="0" collapsed="false">
      <c r="A31" s="40" t="s">
        <v>49</v>
      </c>
      <c r="B31" s="41" t="n">
        <v>1832</v>
      </c>
      <c r="C31" s="41" t="n">
        <v>1652</v>
      </c>
      <c r="D31" s="41" t="n">
        <v>24</v>
      </c>
      <c r="E31" s="41" t="n">
        <v>44</v>
      </c>
      <c r="F31" s="41" t="n">
        <v>1846</v>
      </c>
      <c r="G31" s="41" t="n">
        <v>1663</v>
      </c>
      <c r="H31" s="41" t="n">
        <v>23</v>
      </c>
      <c r="I31" s="41" t="n">
        <v>21</v>
      </c>
      <c r="J31" s="41" t="n">
        <v>1843</v>
      </c>
      <c r="K31" s="41" t="n">
        <v>1654</v>
      </c>
      <c r="L31" s="41" t="n">
        <v>4</v>
      </c>
      <c r="M31" s="41" t="n">
        <v>10</v>
      </c>
      <c r="N31" s="41" t="n">
        <v>1844</v>
      </c>
      <c r="O31" s="41" t="n">
        <v>1651</v>
      </c>
      <c r="P31" s="41" t="n">
        <v>16</v>
      </c>
      <c r="Q31" s="41" t="n">
        <v>14</v>
      </c>
    </row>
    <row r="32" s="30" customFormat="true" ht="11.25" hidden="false" customHeight="false" outlineLevel="0" collapsed="false">
      <c r="A32" s="40" t="s">
        <v>50</v>
      </c>
      <c r="B32" s="41" t="n">
        <v>324</v>
      </c>
      <c r="C32" s="41" t="n">
        <v>268</v>
      </c>
      <c r="D32" s="41" t="n">
        <v>0</v>
      </c>
      <c r="E32" s="41" t="n">
        <v>7</v>
      </c>
      <c r="F32" s="41" t="n">
        <v>328</v>
      </c>
      <c r="G32" s="41" t="n">
        <v>271</v>
      </c>
      <c r="H32" s="41" t="n">
        <v>3</v>
      </c>
      <c r="I32" s="41" t="n">
        <v>0</v>
      </c>
      <c r="J32" s="41" t="n">
        <v>328</v>
      </c>
      <c r="K32" s="41" t="n">
        <v>273</v>
      </c>
      <c r="L32" s="41" t="n">
        <v>0</v>
      </c>
      <c r="M32" s="41" t="n">
        <v>2</v>
      </c>
      <c r="N32" s="41" t="n">
        <v>324</v>
      </c>
      <c r="O32" s="41" t="n">
        <v>270</v>
      </c>
      <c r="P32" s="41" t="n">
        <v>1</v>
      </c>
      <c r="Q32" s="41" t="n">
        <v>6</v>
      </c>
    </row>
    <row r="33" s="30" customFormat="true" ht="11.25" hidden="false" customHeight="false" outlineLevel="0" collapsed="false">
      <c r="A33" s="40" t="s">
        <v>51</v>
      </c>
      <c r="B33" s="41" t="n">
        <v>367</v>
      </c>
      <c r="C33" s="41" t="n">
        <v>306</v>
      </c>
      <c r="D33" s="41" t="n">
        <v>6</v>
      </c>
      <c r="E33" s="41" t="n">
        <v>6</v>
      </c>
      <c r="F33" s="41" t="n">
        <v>368</v>
      </c>
      <c r="G33" s="41" t="n">
        <v>306</v>
      </c>
      <c r="H33" s="41" t="n">
        <v>2</v>
      </c>
      <c r="I33" s="41" t="n">
        <v>1</v>
      </c>
      <c r="J33" s="41" t="n">
        <v>366</v>
      </c>
      <c r="K33" s="41" t="n">
        <v>305</v>
      </c>
      <c r="L33" s="41" t="n">
        <v>1</v>
      </c>
      <c r="M33" s="41" t="n">
        <v>4</v>
      </c>
      <c r="N33" s="41" t="n">
        <v>366</v>
      </c>
      <c r="O33" s="41" t="n">
        <v>303</v>
      </c>
      <c r="P33" s="41" t="n">
        <v>0</v>
      </c>
      <c r="Q33" s="41" t="n">
        <v>1</v>
      </c>
    </row>
    <row r="34" s="30" customFormat="true" ht="11.25" hidden="false" customHeight="false" outlineLevel="0" collapsed="false">
      <c r="A34" s="40" t="s">
        <v>52</v>
      </c>
      <c r="B34" s="41" t="n">
        <v>508</v>
      </c>
      <c r="C34" s="41" t="n">
        <v>429</v>
      </c>
      <c r="D34" s="41" t="n">
        <v>3</v>
      </c>
      <c r="E34" s="41" t="n">
        <v>17</v>
      </c>
      <c r="F34" s="41" t="n">
        <v>511</v>
      </c>
      <c r="G34" s="41" t="n">
        <v>430</v>
      </c>
      <c r="H34" s="41" t="n">
        <v>2</v>
      </c>
      <c r="I34" s="41" t="n">
        <v>1</v>
      </c>
      <c r="J34" s="41" t="n">
        <v>508</v>
      </c>
      <c r="K34" s="41" t="n">
        <v>428</v>
      </c>
      <c r="L34" s="41" t="n">
        <v>1</v>
      </c>
      <c r="M34" s="41" t="n">
        <v>4</v>
      </c>
      <c r="N34" s="41" t="n">
        <v>500</v>
      </c>
      <c r="O34" s="41" t="n">
        <v>420</v>
      </c>
      <c r="P34" s="41" t="n">
        <v>2</v>
      </c>
      <c r="Q34" s="41" t="n">
        <v>9</v>
      </c>
    </row>
    <row r="35" s="30" customFormat="true" ht="11.25" hidden="false" customHeight="false" outlineLevel="0" collapsed="false">
      <c r="A35" s="40" t="s">
        <v>53</v>
      </c>
      <c r="B35" s="41" t="n">
        <v>62</v>
      </c>
      <c r="C35" s="41" t="n">
        <v>51</v>
      </c>
      <c r="D35" s="41" t="n">
        <v>1</v>
      </c>
      <c r="E35" s="41" t="n">
        <v>0</v>
      </c>
      <c r="F35" s="41" t="n">
        <v>64</v>
      </c>
      <c r="G35" s="41" t="n">
        <v>53</v>
      </c>
      <c r="H35" s="41" t="n">
        <v>1</v>
      </c>
      <c r="I35" s="41" t="n">
        <v>0</v>
      </c>
      <c r="J35" s="41" t="n">
        <v>63</v>
      </c>
      <c r="K35" s="41" t="n">
        <v>52</v>
      </c>
      <c r="L35" s="41" t="n">
        <v>0</v>
      </c>
      <c r="M35" s="41" t="n">
        <v>2</v>
      </c>
      <c r="N35" s="41" t="n">
        <v>61</v>
      </c>
      <c r="O35" s="41" t="n">
        <v>50</v>
      </c>
      <c r="P35" s="41" t="n">
        <v>0</v>
      </c>
      <c r="Q35" s="41" t="n">
        <v>1</v>
      </c>
    </row>
    <row r="36" s="30" customFormat="true" ht="11.25" hidden="false" customHeight="false" outlineLevel="0" collapsed="false">
      <c r="A36" s="40" t="s">
        <v>54</v>
      </c>
      <c r="B36" s="41" t="n">
        <v>59</v>
      </c>
      <c r="C36" s="41" t="n">
        <v>51</v>
      </c>
      <c r="D36" s="41" t="n">
        <v>0</v>
      </c>
      <c r="E36" s="41" t="n">
        <v>2</v>
      </c>
      <c r="F36" s="41" t="n">
        <v>61</v>
      </c>
      <c r="G36" s="41" t="n">
        <v>54</v>
      </c>
      <c r="H36" s="41" t="n">
        <v>1</v>
      </c>
      <c r="I36" s="41" t="n">
        <v>0</v>
      </c>
      <c r="J36" s="41" t="n">
        <v>59</v>
      </c>
      <c r="K36" s="41" t="n">
        <v>51</v>
      </c>
      <c r="L36" s="41" t="n">
        <v>0</v>
      </c>
      <c r="M36" s="41" t="n">
        <v>1</v>
      </c>
      <c r="N36" s="41" t="n">
        <v>59</v>
      </c>
      <c r="O36" s="41" t="n">
        <v>51</v>
      </c>
      <c r="P36" s="41" t="n">
        <v>1</v>
      </c>
      <c r="Q36" s="41" t="n">
        <v>1</v>
      </c>
    </row>
    <row r="37" s="30" customFormat="true" ht="11.25" hidden="false" customHeight="false" outlineLevel="0" collapsed="false">
      <c r="A37" s="40" t="s">
        <v>55</v>
      </c>
      <c r="B37" s="41" t="n">
        <v>691</v>
      </c>
      <c r="C37" s="41" t="n">
        <v>585</v>
      </c>
      <c r="D37" s="41" t="n">
        <v>8</v>
      </c>
      <c r="E37" s="41" t="n">
        <v>13</v>
      </c>
      <c r="F37" s="41" t="n">
        <v>689</v>
      </c>
      <c r="G37" s="41" t="n">
        <v>580</v>
      </c>
      <c r="H37" s="41" t="n">
        <v>2</v>
      </c>
      <c r="I37" s="41" t="n">
        <v>5</v>
      </c>
      <c r="J37" s="41" t="n">
        <v>689</v>
      </c>
      <c r="K37" s="41" t="n">
        <v>578</v>
      </c>
      <c r="L37" s="41" t="n">
        <v>4</v>
      </c>
      <c r="M37" s="41" t="n">
        <v>4</v>
      </c>
      <c r="N37" s="41" t="n">
        <v>690</v>
      </c>
      <c r="O37" s="41" t="n">
        <v>577</v>
      </c>
      <c r="P37" s="41" t="n">
        <v>6</v>
      </c>
      <c r="Q37" s="41" t="n">
        <v>6</v>
      </c>
    </row>
    <row r="38" s="30" customFormat="true" ht="11.25" hidden="false" customHeight="false" outlineLevel="0" collapsed="false">
      <c r="A38" s="40" t="s">
        <v>56</v>
      </c>
      <c r="B38" s="41" t="n">
        <v>1395</v>
      </c>
      <c r="C38" s="41" t="n">
        <v>1285</v>
      </c>
      <c r="D38" s="41" t="n">
        <v>15</v>
      </c>
      <c r="E38" s="41" t="n">
        <v>27</v>
      </c>
      <c r="F38" s="41" t="n">
        <v>1413</v>
      </c>
      <c r="G38" s="41" t="n">
        <v>1301</v>
      </c>
      <c r="H38" s="41" t="n">
        <v>23</v>
      </c>
      <c r="I38" s="41" t="n">
        <v>12</v>
      </c>
      <c r="J38" s="41" t="n">
        <v>1403</v>
      </c>
      <c r="K38" s="41" t="n">
        <v>1289</v>
      </c>
      <c r="L38" s="41" t="n">
        <v>5</v>
      </c>
      <c r="M38" s="41" t="n">
        <v>15</v>
      </c>
      <c r="N38" s="41" t="n">
        <v>1399</v>
      </c>
      <c r="O38" s="41" t="n">
        <v>1281</v>
      </c>
      <c r="P38" s="41" t="n">
        <v>8</v>
      </c>
      <c r="Q38" s="41" t="n">
        <v>16</v>
      </c>
    </row>
    <row r="39" s="42" customFormat="true" ht="11.25" hidden="false" customHeight="false" outlineLevel="0" collapsed="false">
      <c r="A39" s="40" t="s">
        <v>57</v>
      </c>
      <c r="B39" s="41" t="n">
        <v>387</v>
      </c>
      <c r="C39" s="41" t="n">
        <v>372</v>
      </c>
      <c r="D39" s="41" t="n">
        <v>13</v>
      </c>
      <c r="E39" s="41" t="n">
        <v>12</v>
      </c>
      <c r="F39" s="41" t="n">
        <v>390</v>
      </c>
      <c r="G39" s="41" t="n">
        <v>376</v>
      </c>
      <c r="H39" s="41" t="n">
        <v>6</v>
      </c>
      <c r="I39" s="41" t="n">
        <v>8</v>
      </c>
      <c r="J39" s="41" t="n">
        <v>397</v>
      </c>
      <c r="K39" s="41" t="n">
        <v>382</v>
      </c>
      <c r="L39" s="41" t="n">
        <v>7</v>
      </c>
      <c r="M39" s="41" t="n">
        <v>6</v>
      </c>
      <c r="N39" s="41" t="n">
        <v>407</v>
      </c>
      <c r="O39" s="41" t="n">
        <v>391</v>
      </c>
      <c r="P39" s="41" t="n">
        <v>14</v>
      </c>
      <c r="Q39" s="41" t="n">
        <v>5</v>
      </c>
    </row>
    <row r="40" s="30" customFormat="true" ht="11.25" hidden="false" customHeight="false" outlineLevel="0" collapsed="false">
      <c r="A40" s="40" t="s">
        <v>58</v>
      </c>
      <c r="B40" s="41" t="n">
        <v>40</v>
      </c>
      <c r="C40" s="41" t="n">
        <v>38</v>
      </c>
      <c r="D40" s="41" t="n">
        <v>0</v>
      </c>
      <c r="E40" s="41" t="n">
        <v>1</v>
      </c>
      <c r="F40" s="41" t="n">
        <v>43</v>
      </c>
      <c r="G40" s="41" t="n">
        <v>41</v>
      </c>
      <c r="H40" s="41" t="n">
        <v>2</v>
      </c>
      <c r="I40" s="41" t="n">
        <v>1</v>
      </c>
      <c r="J40" s="41" t="n">
        <v>46</v>
      </c>
      <c r="K40" s="41" t="n">
        <v>44</v>
      </c>
      <c r="L40" s="41" t="n">
        <v>0</v>
      </c>
      <c r="M40" s="41" t="n">
        <v>0</v>
      </c>
      <c r="N40" s="41" t="n">
        <v>49</v>
      </c>
      <c r="O40" s="41" t="n">
        <v>46</v>
      </c>
      <c r="P40" s="41" t="n">
        <v>1</v>
      </c>
      <c r="Q40" s="41" t="n">
        <v>1</v>
      </c>
    </row>
    <row r="41" s="30" customFormat="true" ht="11.25" hidden="false" customHeight="false" outlineLevel="0" collapsed="false">
      <c r="A41" s="40" t="s">
        <v>59</v>
      </c>
      <c r="B41" s="41" t="n">
        <v>4</v>
      </c>
      <c r="C41" s="41" t="n">
        <v>4</v>
      </c>
      <c r="D41" s="41" t="n">
        <v>0</v>
      </c>
      <c r="E41" s="41" t="n">
        <v>0</v>
      </c>
      <c r="F41" s="41" t="n">
        <v>4</v>
      </c>
      <c r="G41" s="41" t="n">
        <v>4</v>
      </c>
      <c r="H41" s="41" t="n">
        <v>0</v>
      </c>
      <c r="I41" s="41" t="n">
        <v>0</v>
      </c>
      <c r="J41" s="41" t="n">
        <v>3</v>
      </c>
      <c r="K41" s="41" t="n">
        <v>3</v>
      </c>
      <c r="L41" s="41" t="n">
        <v>0</v>
      </c>
      <c r="M41" s="41" t="n">
        <v>0</v>
      </c>
      <c r="N41" s="41" t="n">
        <v>3</v>
      </c>
      <c r="O41" s="41" t="n">
        <v>3</v>
      </c>
      <c r="P41" s="41" t="n">
        <v>0</v>
      </c>
      <c r="Q41" s="41" t="n">
        <v>0</v>
      </c>
    </row>
    <row r="42" s="30" customFormat="true" ht="11.25" hidden="false" customHeight="false" outlineLevel="0" collapsed="false">
      <c r="A42" s="40" t="s">
        <v>60</v>
      </c>
      <c r="B42" s="41" t="n">
        <v>34</v>
      </c>
      <c r="C42" s="41" t="n">
        <v>32</v>
      </c>
      <c r="D42" s="41" t="n">
        <v>0</v>
      </c>
      <c r="E42" s="41" t="n">
        <v>0</v>
      </c>
      <c r="F42" s="41" t="n">
        <v>34</v>
      </c>
      <c r="G42" s="41" t="n">
        <v>32</v>
      </c>
      <c r="H42" s="41" t="n">
        <v>0</v>
      </c>
      <c r="I42" s="41" t="n">
        <v>0</v>
      </c>
      <c r="J42" s="41" t="n">
        <v>34</v>
      </c>
      <c r="K42" s="41" t="n">
        <v>32</v>
      </c>
      <c r="L42" s="41" t="n">
        <v>0</v>
      </c>
      <c r="M42" s="41" t="n">
        <v>0</v>
      </c>
      <c r="N42" s="41" t="n">
        <v>34</v>
      </c>
      <c r="O42" s="41" t="n">
        <v>31</v>
      </c>
      <c r="P42" s="41" t="n">
        <v>0</v>
      </c>
      <c r="Q42" s="41" t="n">
        <v>0</v>
      </c>
    </row>
    <row r="43" s="42" customFormat="true" ht="11.25" hidden="false" customHeight="false" outlineLevel="0" collapsed="false">
      <c r="A43" s="40" t="s">
        <v>61</v>
      </c>
      <c r="B43" s="41" t="n">
        <v>86</v>
      </c>
      <c r="C43" s="41" t="n">
        <v>75</v>
      </c>
      <c r="D43" s="41" t="n">
        <v>0</v>
      </c>
      <c r="E43" s="41" t="n">
        <v>0</v>
      </c>
      <c r="F43" s="41" t="n">
        <v>87</v>
      </c>
      <c r="G43" s="41" t="n">
        <v>75</v>
      </c>
      <c r="H43" s="41" t="n">
        <v>0</v>
      </c>
      <c r="I43" s="41" t="n">
        <v>0</v>
      </c>
      <c r="J43" s="41" t="n">
        <v>89</v>
      </c>
      <c r="K43" s="41" t="n">
        <v>75</v>
      </c>
      <c r="L43" s="41" t="n">
        <v>0</v>
      </c>
      <c r="M43" s="41" t="n">
        <v>1</v>
      </c>
      <c r="N43" s="41" t="n">
        <v>89</v>
      </c>
      <c r="O43" s="41" t="n">
        <v>75</v>
      </c>
      <c r="P43" s="41" t="n">
        <v>1</v>
      </c>
      <c r="Q43" s="41" t="n">
        <v>1</v>
      </c>
    </row>
    <row r="44" s="30" customFormat="true" ht="11.25" hidden="false" customHeight="false" outlineLevel="0" collapsed="false">
      <c r="A44" s="40" t="s">
        <v>62</v>
      </c>
      <c r="B44" s="41" t="n">
        <v>22</v>
      </c>
      <c r="C44" s="41" t="n">
        <v>20</v>
      </c>
      <c r="D44" s="41" t="n">
        <v>0</v>
      </c>
      <c r="E44" s="41" t="n">
        <v>0</v>
      </c>
      <c r="F44" s="41" t="n">
        <v>22</v>
      </c>
      <c r="G44" s="41" t="n">
        <v>20</v>
      </c>
      <c r="H44" s="41" t="n">
        <v>0</v>
      </c>
      <c r="I44" s="41" t="n">
        <v>0</v>
      </c>
      <c r="J44" s="41" t="n">
        <v>22</v>
      </c>
      <c r="K44" s="41" t="n">
        <v>19</v>
      </c>
      <c r="L44" s="41" t="n">
        <v>0</v>
      </c>
      <c r="M44" s="41" t="n">
        <v>0</v>
      </c>
      <c r="N44" s="41" t="n">
        <v>22</v>
      </c>
      <c r="O44" s="41" t="n">
        <v>19</v>
      </c>
      <c r="P44" s="41" t="n">
        <v>0</v>
      </c>
      <c r="Q44" s="41" t="n">
        <v>0</v>
      </c>
    </row>
    <row r="45" s="30" customFormat="true" ht="11.25" hidden="false" customHeight="false" outlineLevel="0" collapsed="false">
      <c r="A45" s="40" t="s">
        <v>63</v>
      </c>
      <c r="B45" s="41" t="n">
        <v>4220</v>
      </c>
      <c r="C45" s="41" t="n">
        <v>3520</v>
      </c>
      <c r="D45" s="41" t="n">
        <v>40</v>
      </c>
      <c r="E45" s="41" t="n">
        <v>80</v>
      </c>
      <c r="F45" s="41" t="n">
        <v>4240</v>
      </c>
      <c r="G45" s="41" t="n">
        <v>3517</v>
      </c>
      <c r="H45" s="41" t="n">
        <v>33</v>
      </c>
      <c r="I45" s="41" t="n">
        <v>41</v>
      </c>
      <c r="J45" s="41" t="n">
        <v>4232</v>
      </c>
      <c r="K45" s="41" t="n">
        <v>3498</v>
      </c>
      <c r="L45" s="41" t="n">
        <v>21</v>
      </c>
      <c r="M45" s="41" t="n">
        <v>40</v>
      </c>
      <c r="N45" s="41" t="n">
        <v>4225</v>
      </c>
      <c r="O45" s="41" t="n">
        <v>3474</v>
      </c>
      <c r="P45" s="41" t="n">
        <v>33</v>
      </c>
      <c r="Q45" s="41" t="n">
        <v>57</v>
      </c>
    </row>
    <row r="46" s="30" customFormat="true" ht="11.25" hidden="false" customHeight="false" outlineLevel="0" collapsed="false">
      <c r="A46" s="40" t="s">
        <v>64</v>
      </c>
      <c r="B46" s="41" t="n">
        <v>124</v>
      </c>
      <c r="C46" s="41" t="n">
        <v>99</v>
      </c>
      <c r="D46" s="41" t="n">
        <v>2</v>
      </c>
      <c r="E46" s="41" t="n">
        <v>2</v>
      </c>
      <c r="F46" s="41" t="n">
        <v>125</v>
      </c>
      <c r="G46" s="41" t="n">
        <v>101</v>
      </c>
      <c r="H46" s="41" t="n">
        <v>1</v>
      </c>
      <c r="I46" s="41" t="n">
        <v>1</v>
      </c>
      <c r="J46" s="41" t="n">
        <v>124</v>
      </c>
      <c r="K46" s="41" t="n">
        <v>99</v>
      </c>
      <c r="L46" s="41" t="n">
        <v>0</v>
      </c>
      <c r="M46" s="41" t="n">
        <v>1</v>
      </c>
      <c r="N46" s="41" t="n">
        <v>122</v>
      </c>
      <c r="O46" s="41" t="n">
        <v>95</v>
      </c>
      <c r="P46" s="41" t="n">
        <v>0</v>
      </c>
      <c r="Q46" s="41" t="n">
        <v>1</v>
      </c>
    </row>
    <row r="47" s="30" customFormat="true" ht="11.25" hidden="false" customHeight="false" outlineLevel="0" collapsed="false">
      <c r="A47" s="40" t="s">
        <v>65</v>
      </c>
      <c r="B47" s="41" t="n">
        <v>13041</v>
      </c>
      <c r="C47" s="41" t="n">
        <v>12620</v>
      </c>
      <c r="D47" s="41" t="n">
        <v>256</v>
      </c>
      <c r="E47" s="41" t="n">
        <v>453</v>
      </c>
      <c r="F47" s="41" t="n">
        <v>13137</v>
      </c>
      <c r="G47" s="41" t="n">
        <v>12704</v>
      </c>
      <c r="H47" s="41" t="n">
        <v>307</v>
      </c>
      <c r="I47" s="41" t="n">
        <v>241</v>
      </c>
      <c r="J47" s="41" t="n">
        <v>13084</v>
      </c>
      <c r="K47" s="41" t="n">
        <v>12649</v>
      </c>
      <c r="L47" s="41" t="n">
        <v>98</v>
      </c>
      <c r="M47" s="41" t="n">
        <v>167</v>
      </c>
      <c r="N47" s="41" t="n">
        <v>13044</v>
      </c>
      <c r="O47" s="41" t="n">
        <v>12586</v>
      </c>
      <c r="P47" s="41" t="n">
        <v>163</v>
      </c>
      <c r="Q47" s="41" t="n">
        <v>232</v>
      </c>
    </row>
    <row r="48" s="30" customFormat="true" ht="11.25" hidden="false" customHeight="false" outlineLevel="0" collapsed="false">
      <c r="A48" s="40" t="s">
        <v>66</v>
      </c>
      <c r="B48" s="41" t="n">
        <v>2307</v>
      </c>
      <c r="C48" s="41" t="n">
        <v>2105</v>
      </c>
      <c r="D48" s="41" t="n">
        <v>26</v>
      </c>
      <c r="E48" s="41" t="n">
        <v>67</v>
      </c>
      <c r="F48" s="41" t="n">
        <v>2328</v>
      </c>
      <c r="G48" s="41" t="n">
        <v>2125</v>
      </c>
      <c r="H48" s="41" t="n">
        <v>22</v>
      </c>
      <c r="I48" s="41" t="n">
        <v>17</v>
      </c>
      <c r="J48" s="41" t="n">
        <v>2326</v>
      </c>
      <c r="K48" s="41" t="n">
        <v>2123</v>
      </c>
      <c r="L48" s="41" t="n">
        <v>14</v>
      </c>
      <c r="M48" s="41" t="n">
        <v>25</v>
      </c>
      <c r="N48" s="41" t="n">
        <v>2331</v>
      </c>
      <c r="O48" s="41" t="n">
        <v>2118</v>
      </c>
      <c r="P48" s="41" t="n">
        <v>22</v>
      </c>
      <c r="Q48" s="41" t="n">
        <v>26</v>
      </c>
    </row>
    <row r="49" s="30" customFormat="true" ht="11.25" hidden="false" customHeight="false" outlineLevel="0" collapsed="false">
      <c r="A49" s="40" t="s">
        <v>67</v>
      </c>
      <c r="B49" s="41" t="n">
        <v>10895</v>
      </c>
      <c r="C49" s="41" t="n">
        <v>9864</v>
      </c>
      <c r="D49" s="41" t="n">
        <v>159</v>
      </c>
      <c r="E49" s="41" t="n">
        <v>321</v>
      </c>
      <c r="F49" s="41" t="n">
        <v>10970</v>
      </c>
      <c r="G49" s="41" t="n">
        <v>9937</v>
      </c>
      <c r="H49" s="41" t="n">
        <v>150</v>
      </c>
      <c r="I49" s="41" t="n">
        <v>115</v>
      </c>
      <c r="J49" s="41" t="n">
        <v>10996</v>
      </c>
      <c r="K49" s="41" t="n">
        <v>9949</v>
      </c>
      <c r="L49" s="41" t="n">
        <v>105</v>
      </c>
      <c r="M49" s="41" t="n">
        <v>108</v>
      </c>
      <c r="N49" s="41" t="n">
        <v>10962</v>
      </c>
      <c r="O49" s="41" t="n">
        <v>9906</v>
      </c>
      <c r="P49" s="41" t="n">
        <v>98</v>
      </c>
      <c r="Q49" s="41" t="n">
        <v>168</v>
      </c>
    </row>
    <row r="50" s="30" customFormat="true" ht="11.25" hidden="false" customHeight="false" outlineLevel="0" collapsed="false">
      <c r="A50" s="40" t="s">
        <v>68</v>
      </c>
      <c r="B50" s="41" t="n">
        <v>13575</v>
      </c>
      <c r="C50" s="41" t="n">
        <v>12472</v>
      </c>
      <c r="D50" s="41" t="n">
        <v>189</v>
      </c>
      <c r="E50" s="41" t="n">
        <v>362</v>
      </c>
      <c r="F50" s="41" t="n">
        <v>13713</v>
      </c>
      <c r="G50" s="41" t="n">
        <v>12595</v>
      </c>
      <c r="H50" s="41" t="n">
        <v>225</v>
      </c>
      <c r="I50" s="41" t="n">
        <v>189</v>
      </c>
      <c r="J50" s="41" t="n">
        <v>13759</v>
      </c>
      <c r="K50" s="41" t="n">
        <v>12602</v>
      </c>
      <c r="L50" s="41" t="n">
        <v>154</v>
      </c>
      <c r="M50" s="41" t="n">
        <v>195</v>
      </c>
      <c r="N50" s="41" t="n">
        <v>13752</v>
      </c>
      <c r="O50" s="41" t="n">
        <v>12594</v>
      </c>
      <c r="P50" s="41" t="n">
        <v>163</v>
      </c>
      <c r="Q50" s="41" t="n">
        <v>248</v>
      </c>
    </row>
    <row r="51" s="30" customFormat="true" ht="11.25" hidden="false" customHeight="false" outlineLevel="0" collapsed="false">
      <c r="A51" s="40" t="s">
        <v>69</v>
      </c>
      <c r="B51" s="41" t="n">
        <v>2511</v>
      </c>
      <c r="C51" s="41" t="n">
        <v>2380</v>
      </c>
      <c r="D51" s="41" t="n">
        <v>11</v>
      </c>
      <c r="E51" s="41" t="n">
        <v>41</v>
      </c>
      <c r="F51" s="41" t="n">
        <v>2526</v>
      </c>
      <c r="G51" s="41" t="n">
        <v>2387</v>
      </c>
      <c r="H51" s="41" t="n">
        <v>17</v>
      </c>
      <c r="I51" s="41" t="n">
        <v>19</v>
      </c>
      <c r="J51" s="41" t="n">
        <v>2517</v>
      </c>
      <c r="K51" s="41" t="n">
        <v>2375</v>
      </c>
      <c r="L51" s="41" t="n">
        <v>10</v>
      </c>
      <c r="M51" s="41" t="n">
        <v>22</v>
      </c>
      <c r="N51" s="41" t="n">
        <v>2519</v>
      </c>
      <c r="O51" s="41" t="n">
        <v>2377</v>
      </c>
      <c r="P51" s="41" t="n">
        <v>15</v>
      </c>
      <c r="Q51" s="41" t="n">
        <v>29</v>
      </c>
    </row>
    <row r="52" s="30" customFormat="true" ht="11.25" hidden="false" customHeight="false" outlineLevel="0" collapsed="false">
      <c r="A52" s="40" t="s">
        <v>70</v>
      </c>
      <c r="B52" s="41" t="n">
        <v>4</v>
      </c>
      <c r="C52" s="41" t="n">
        <v>3</v>
      </c>
      <c r="D52" s="41" t="n">
        <v>0</v>
      </c>
      <c r="E52" s="41" t="n">
        <v>0</v>
      </c>
      <c r="F52" s="41" t="n">
        <v>4</v>
      </c>
      <c r="G52" s="41" t="n">
        <v>3</v>
      </c>
      <c r="H52" s="41" t="n">
        <v>0</v>
      </c>
      <c r="I52" s="41" t="n">
        <v>0</v>
      </c>
      <c r="J52" s="41" t="n">
        <v>4</v>
      </c>
      <c r="K52" s="41" t="n">
        <v>3</v>
      </c>
      <c r="L52" s="41" t="n">
        <v>0</v>
      </c>
      <c r="M52" s="41" t="n">
        <v>0</v>
      </c>
      <c r="N52" s="41" t="n">
        <v>4</v>
      </c>
      <c r="O52" s="41" t="n">
        <v>3</v>
      </c>
      <c r="P52" s="41" t="n">
        <v>0</v>
      </c>
      <c r="Q52" s="41" t="n">
        <v>0</v>
      </c>
    </row>
    <row r="53" s="30" customFormat="true" ht="11.25" hidden="false" customHeight="false" outlineLevel="0" collapsed="false">
      <c r="A53" s="40" t="s">
        <v>71</v>
      </c>
      <c r="B53" s="41" t="n">
        <v>5</v>
      </c>
      <c r="C53" s="41" t="n">
        <v>3</v>
      </c>
      <c r="D53" s="41" t="n">
        <v>0</v>
      </c>
      <c r="E53" s="41" t="n">
        <v>0</v>
      </c>
      <c r="F53" s="41" t="n">
        <v>5</v>
      </c>
      <c r="G53" s="41" t="n">
        <v>3</v>
      </c>
      <c r="H53" s="41" t="n">
        <v>0</v>
      </c>
      <c r="I53" s="41" t="n">
        <v>0</v>
      </c>
      <c r="J53" s="41" t="n">
        <v>5</v>
      </c>
      <c r="K53" s="41" t="n">
        <v>2</v>
      </c>
      <c r="L53" s="41" t="n">
        <v>0</v>
      </c>
      <c r="M53" s="41" t="n">
        <v>0</v>
      </c>
      <c r="N53" s="41" t="n">
        <v>5</v>
      </c>
      <c r="O53" s="41" t="n">
        <v>3</v>
      </c>
      <c r="P53" s="41" t="n">
        <v>0</v>
      </c>
      <c r="Q53" s="41" t="n">
        <v>0</v>
      </c>
    </row>
    <row r="54" s="30" customFormat="true" ht="11.25" hidden="false" customHeight="false" outlineLevel="0" collapsed="false">
      <c r="A54" s="40" t="s">
        <v>72</v>
      </c>
      <c r="B54" s="41" t="n">
        <v>567</v>
      </c>
      <c r="C54" s="41" t="n">
        <v>450</v>
      </c>
      <c r="D54" s="41" t="n">
        <v>6</v>
      </c>
      <c r="E54" s="41" t="n">
        <v>13</v>
      </c>
      <c r="F54" s="41" t="n">
        <v>573</v>
      </c>
      <c r="G54" s="41" t="n">
        <v>454</v>
      </c>
      <c r="H54" s="41" t="n">
        <v>13</v>
      </c>
      <c r="I54" s="41" t="n">
        <v>11</v>
      </c>
      <c r="J54" s="41" t="n">
        <v>575</v>
      </c>
      <c r="K54" s="41" t="n">
        <v>453</v>
      </c>
      <c r="L54" s="41" t="n">
        <v>5</v>
      </c>
      <c r="M54" s="41" t="n">
        <v>5</v>
      </c>
      <c r="N54" s="41" t="n">
        <v>567</v>
      </c>
      <c r="O54" s="41" t="n">
        <v>444</v>
      </c>
      <c r="P54" s="41" t="n">
        <v>7</v>
      </c>
      <c r="Q54" s="41" t="n">
        <v>17</v>
      </c>
    </row>
    <row r="55" s="30" customFormat="true" ht="11.25" hidden="false" customHeight="false" outlineLevel="0" collapsed="false">
      <c r="A55" s="40" t="s">
        <v>73</v>
      </c>
      <c r="B55" s="41" t="n">
        <v>56</v>
      </c>
      <c r="C55" s="41" t="n">
        <v>48</v>
      </c>
      <c r="D55" s="41" t="n">
        <v>1</v>
      </c>
      <c r="E55" s="41" t="n">
        <v>2</v>
      </c>
      <c r="F55" s="41" t="n">
        <v>56</v>
      </c>
      <c r="G55" s="41" t="n">
        <v>48</v>
      </c>
      <c r="H55" s="41" t="n">
        <v>1</v>
      </c>
      <c r="I55" s="41" t="n">
        <v>1</v>
      </c>
      <c r="J55" s="41" t="n">
        <v>54</v>
      </c>
      <c r="K55" s="41" t="n">
        <v>46</v>
      </c>
      <c r="L55" s="41" t="n">
        <v>0</v>
      </c>
      <c r="M55" s="41" t="n">
        <v>2</v>
      </c>
      <c r="N55" s="41" t="n">
        <v>54</v>
      </c>
      <c r="O55" s="41" t="n">
        <v>46</v>
      </c>
      <c r="P55" s="41" t="n">
        <v>1</v>
      </c>
      <c r="Q55" s="41" t="n">
        <v>1</v>
      </c>
    </row>
    <row r="56" s="30" customFormat="true" ht="11.25" hidden="false" customHeight="false" outlineLevel="0" collapsed="false">
      <c r="A56" s="40" t="s">
        <v>74</v>
      </c>
      <c r="B56" s="41" t="n">
        <v>1213</v>
      </c>
      <c r="C56" s="41" t="n">
        <v>1102</v>
      </c>
      <c r="D56" s="41" t="n">
        <v>4</v>
      </c>
      <c r="E56" s="41" t="n">
        <v>31</v>
      </c>
      <c r="F56" s="41" t="n">
        <v>1237</v>
      </c>
      <c r="G56" s="41" t="n">
        <v>1129</v>
      </c>
      <c r="H56" s="41" t="n">
        <v>18</v>
      </c>
      <c r="I56" s="41" t="n">
        <v>8</v>
      </c>
      <c r="J56" s="41" t="n">
        <v>1250</v>
      </c>
      <c r="K56" s="41" t="n">
        <v>1139</v>
      </c>
      <c r="L56" s="41" t="n">
        <v>10</v>
      </c>
      <c r="M56" s="41" t="n">
        <v>12</v>
      </c>
      <c r="N56" s="41" t="n">
        <v>1254</v>
      </c>
      <c r="O56" s="41" t="n">
        <v>1141</v>
      </c>
      <c r="P56" s="41" t="n">
        <v>11</v>
      </c>
      <c r="Q56" s="41" t="n">
        <v>19</v>
      </c>
    </row>
    <row r="57" s="42" customFormat="true" ht="11.25" hidden="false" customHeight="false" outlineLevel="0" collapsed="false">
      <c r="A57" s="40" t="s">
        <v>75</v>
      </c>
      <c r="B57" s="41" t="n">
        <v>5629</v>
      </c>
      <c r="C57" s="41" t="n">
        <v>4406</v>
      </c>
      <c r="D57" s="41" t="n">
        <v>51</v>
      </c>
      <c r="E57" s="41" t="n">
        <v>119</v>
      </c>
      <c r="F57" s="41" t="n">
        <v>5697</v>
      </c>
      <c r="G57" s="41" t="n">
        <v>4454</v>
      </c>
      <c r="H57" s="41" t="n">
        <v>55</v>
      </c>
      <c r="I57" s="41" t="n">
        <v>49</v>
      </c>
      <c r="J57" s="41" t="n">
        <v>5761</v>
      </c>
      <c r="K57" s="41" t="n">
        <v>4496</v>
      </c>
      <c r="L57" s="41" t="n">
        <v>50</v>
      </c>
      <c r="M57" s="41" t="n">
        <v>53</v>
      </c>
      <c r="N57" s="41" t="n">
        <v>5789</v>
      </c>
      <c r="O57" s="41" t="n">
        <v>4511</v>
      </c>
      <c r="P57" s="41" t="n">
        <v>43</v>
      </c>
      <c r="Q57" s="41" t="n">
        <v>79</v>
      </c>
    </row>
    <row r="58" s="42" customFormat="true" ht="11.25" hidden="false" customHeight="false" outlineLevel="0" collapsed="false">
      <c r="A58" s="40" t="s">
        <v>76</v>
      </c>
      <c r="B58" s="41" t="n">
        <v>307</v>
      </c>
      <c r="C58" s="41" t="n">
        <v>263</v>
      </c>
      <c r="D58" s="41" t="n">
        <v>1</v>
      </c>
      <c r="E58" s="41" t="n">
        <v>9</v>
      </c>
      <c r="F58" s="41" t="n">
        <v>306</v>
      </c>
      <c r="G58" s="41" t="n">
        <v>262</v>
      </c>
      <c r="H58" s="41" t="n">
        <v>2</v>
      </c>
      <c r="I58" s="41" t="n">
        <v>2</v>
      </c>
      <c r="J58" s="41" t="n">
        <v>305</v>
      </c>
      <c r="K58" s="41" t="n">
        <v>259</v>
      </c>
      <c r="L58" s="41" t="n">
        <v>2</v>
      </c>
      <c r="M58" s="41" t="n">
        <v>4</v>
      </c>
      <c r="N58" s="41" t="n">
        <v>304</v>
      </c>
      <c r="O58" s="41" t="n">
        <v>258</v>
      </c>
      <c r="P58" s="41" t="n">
        <v>6</v>
      </c>
      <c r="Q58" s="41" t="n">
        <v>5</v>
      </c>
    </row>
    <row r="59" s="42" customFormat="true" ht="11.25" hidden="false" customHeight="false" outlineLevel="0" collapsed="false">
      <c r="A59" s="40" t="s">
        <v>77</v>
      </c>
      <c r="B59" s="41" t="n">
        <v>247</v>
      </c>
      <c r="C59" s="41" t="n">
        <v>217</v>
      </c>
      <c r="D59" s="41" t="n">
        <v>4</v>
      </c>
      <c r="E59" s="41" t="n">
        <v>6</v>
      </c>
      <c r="F59" s="41" t="n">
        <v>253</v>
      </c>
      <c r="G59" s="41" t="n">
        <v>221</v>
      </c>
      <c r="H59" s="41" t="n">
        <v>5</v>
      </c>
      <c r="I59" s="41" t="n">
        <v>3</v>
      </c>
      <c r="J59" s="41" t="n">
        <v>257</v>
      </c>
      <c r="K59" s="41" t="n">
        <v>225</v>
      </c>
      <c r="L59" s="41" t="n">
        <v>1</v>
      </c>
      <c r="M59" s="41" t="n">
        <v>0</v>
      </c>
      <c r="N59" s="41" t="n">
        <v>257</v>
      </c>
      <c r="O59" s="41" t="n">
        <v>222</v>
      </c>
      <c r="P59" s="41" t="n">
        <v>0</v>
      </c>
      <c r="Q59" s="41" t="n">
        <v>1</v>
      </c>
    </row>
    <row r="60" s="30" customFormat="true" ht="11.25" hidden="false" customHeight="false" outlineLevel="0" collapsed="false">
      <c r="A60" s="40" t="s">
        <v>78</v>
      </c>
      <c r="B60" s="41" t="n">
        <v>41</v>
      </c>
      <c r="C60" s="41" t="n">
        <v>35</v>
      </c>
      <c r="D60" s="41" t="n">
        <v>0</v>
      </c>
      <c r="E60" s="41" t="n">
        <v>0</v>
      </c>
      <c r="F60" s="41" t="n">
        <v>40</v>
      </c>
      <c r="G60" s="41" t="n">
        <v>33</v>
      </c>
      <c r="H60" s="41" t="n">
        <v>0</v>
      </c>
      <c r="I60" s="41" t="n">
        <v>1</v>
      </c>
      <c r="J60" s="41" t="n">
        <v>40</v>
      </c>
      <c r="K60" s="41" t="n">
        <v>33</v>
      </c>
      <c r="L60" s="41" t="n">
        <v>0</v>
      </c>
      <c r="M60" s="41" t="n">
        <v>0</v>
      </c>
      <c r="N60" s="41" t="n">
        <v>41</v>
      </c>
      <c r="O60" s="41" t="n">
        <v>34</v>
      </c>
      <c r="P60" s="41" t="n">
        <v>0</v>
      </c>
      <c r="Q60" s="41" t="n">
        <v>0</v>
      </c>
    </row>
    <row r="61" s="30" customFormat="true" ht="11.25" hidden="false" customHeight="false" outlineLevel="0" collapsed="false">
      <c r="A61" s="40" t="s">
        <v>79</v>
      </c>
      <c r="B61" s="41" t="n">
        <v>248</v>
      </c>
      <c r="C61" s="41" t="n">
        <v>230</v>
      </c>
      <c r="D61" s="41" t="n">
        <v>2</v>
      </c>
      <c r="E61" s="41" t="n">
        <v>11</v>
      </c>
      <c r="F61" s="41" t="n">
        <v>251</v>
      </c>
      <c r="G61" s="41" t="n">
        <v>231</v>
      </c>
      <c r="H61" s="41" t="n">
        <v>7</v>
      </c>
      <c r="I61" s="41" t="n">
        <v>6</v>
      </c>
      <c r="J61" s="41" t="n">
        <v>248</v>
      </c>
      <c r="K61" s="41" t="n">
        <v>228</v>
      </c>
      <c r="L61" s="41" t="n">
        <v>5</v>
      </c>
      <c r="M61" s="41" t="n">
        <v>9</v>
      </c>
      <c r="N61" s="41" t="n">
        <v>248</v>
      </c>
      <c r="O61" s="41" t="n">
        <v>227</v>
      </c>
      <c r="P61" s="41" t="n">
        <v>7</v>
      </c>
      <c r="Q61" s="41" t="n">
        <v>6</v>
      </c>
    </row>
    <row r="62" s="30" customFormat="true" ht="11.25" hidden="false" customHeight="false" outlineLevel="0" collapsed="false">
      <c r="A62" s="40" t="s">
        <v>80</v>
      </c>
      <c r="B62" s="41" t="n">
        <v>779</v>
      </c>
      <c r="C62" s="41" t="n">
        <v>693</v>
      </c>
      <c r="D62" s="41" t="n">
        <v>20</v>
      </c>
      <c r="E62" s="41" t="n">
        <v>25</v>
      </c>
      <c r="F62" s="41" t="n">
        <v>787</v>
      </c>
      <c r="G62" s="41" t="n">
        <v>697</v>
      </c>
      <c r="H62" s="41" t="n">
        <v>12</v>
      </c>
      <c r="I62" s="41" t="n">
        <v>9</v>
      </c>
      <c r="J62" s="41" t="n">
        <v>788</v>
      </c>
      <c r="K62" s="41" t="n">
        <v>694</v>
      </c>
      <c r="L62" s="41" t="n">
        <v>5</v>
      </c>
      <c r="M62" s="41" t="n">
        <v>8</v>
      </c>
      <c r="N62" s="41" t="n">
        <v>795</v>
      </c>
      <c r="O62" s="41" t="n">
        <v>701</v>
      </c>
      <c r="P62" s="41" t="n">
        <v>10</v>
      </c>
      <c r="Q62" s="41" t="n">
        <v>12</v>
      </c>
    </row>
    <row r="63" s="30" customFormat="true" ht="11.25" hidden="false" customHeight="false" outlineLevel="0" collapsed="false">
      <c r="A63" s="40" t="s">
        <v>81</v>
      </c>
      <c r="B63" s="41" t="n">
        <v>1035</v>
      </c>
      <c r="C63" s="41" t="n">
        <v>952</v>
      </c>
      <c r="D63" s="41" t="n">
        <v>17</v>
      </c>
      <c r="E63" s="41" t="n">
        <v>20</v>
      </c>
      <c r="F63" s="41" t="n">
        <v>1042</v>
      </c>
      <c r="G63" s="41" t="n">
        <v>958</v>
      </c>
      <c r="H63" s="41" t="n">
        <v>18</v>
      </c>
      <c r="I63" s="41" t="n">
        <v>13</v>
      </c>
      <c r="J63" s="41" t="n">
        <v>1049</v>
      </c>
      <c r="K63" s="41" t="n">
        <v>962</v>
      </c>
      <c r="L63" s="41" t="n">
        <v>9</v>
      </c>
      <c r="M63" s="41" t="n">
        <v>7</v>
      </c>
      <c r="N63" s="41" t="n">
        <v>1050</v>
      </c>
      <c r="O63" s="41" t="n">
        <v>962</v>
      </c>
      <c r="P63" s="41" t="n">
        <v>9</v>
      </c>
      <c r="Q63" s="41" t="n">
        <v>14</v>
      </c>
    </row>
    <row r="64" s="30" customFormat="true" ht="11.25" hidden="false" customHeight="false" outlineLevel="0" collapsed="false">
      <c r="A64" s="40" t="s">
        <v>82</v>
      </c>
      <c r="B64" s="41" t="n">
        <v>253</v>
      </c>
      <c r="C64" s="41" t="n">
        <v>193</v>
      </c>
      <c r="D64" s="41" t="n">
        <v>2</v>
      </c>
      <c r="E64" s="41" t="n">
        <v>1</v>
      </c>
      <c r="F64" s="41" t="n">
        <v>254</v>
      </c>
      <c r="G64" s="41" t="n">
        <v>194</v>
      </c>
      <c r="H64" s="41" t="n">
        <v>0</v>
      </c>
      <c r="I64" s="41" t="n">
        <v>6</v>
      </c>
      <c r="J64" s="41" t="n">
        <v>255</v>
      </c>
      <c r="K64" s="41" t="n">
        <v>195</v>
      </c>
      <c r="L64" s="41" t="n">
        <v>1</v>
      </c>
      <c r="M64" s="41" t="n">
        <v>1</v>
      </c>
      <c r="N64" s="41" t="n">
        <v>261</v>
      </c>
      <c r="O64" s="41" t="n">
        <v>201</v>
      </c>
      <c r="P64" s="41" t="n">
        <v>1</v>
      </c>
      <c r="Q64" s="41" t="n">
        <v>4</v>
      </c>
    </row>
    <row r="65" s="30" customFormat="true" ht="11.25" hidden="false" customHeight="false" outlineLevel="0" collapsed="false">
      <c r="A65" s="40" t="s">
        <v>83</v>
      </c>
      <c r="B65" s="43" t="n">
        <v>6</v>
      </c>
      <c r="C65" s="43" t="n">
        <v>4</v>
      </c>
      <c r="D65" s="43" t="n">
        <v>0</v>
      </c>
      <c r="E65" s="43" t="n">
        <v>0</v>
      </c>
      <c r="F65" s="43" t="n">
        <v>6</v>
      </c>
      <c r="G65" s="43" t="n">
        <v>4</v>
      </c>
      <c r="H65" s="43" t="n">
        <v>0</v>
      </c>
      <c r="I65" s="43" t="n">
        <v>0</v>
      </c>
      <c r="J65" s="43" t="n">
        <v>6</v>
      </c>
      <c r="K65" s="43" t="n">
        <v>4</v>
      </c>
      <c r="L65" s="43" t="n">
        <v>0</v>
      </c>
      <c r="M65" s="43" t="n">
        <v>0</v>
      </c>
      <c r="N65" s="43" t="n">
        <v>6</v>
      </c>
      <c r="O65" s="43" t="n">
        <v>4</v>
      </c>
      <c r="P65" s="43" t="n">
        <v>0</v>
      </c>
      <c r="Q65" s="43" t="n">
        <v>0</v>
      </c>
    </row>
    <row r="66" s="29" customFormat="true" ht="11.25" hidden="false" customHeight="false" outlineLevel="0" collapsed="false">
      <c r="A66" s="40" t="s">
        <v>84</v>
      </c>
      <c r="B66" s="43" t="n">
        <v>1833</v>
      </c>
      <c r="C66" s="43" t="n">
        <v>1763</v>
      </c>
      <c r="D66" s="43" t="n">
        <v>36</v>
      </c>
      <c r="E66" s="43" t="n">
        <v>55</v>
      </c>
      <c r="F66" s="43" t="n">
        <v>1841</v>
      </c>
      <c r="G66" s="43" t="n">
        <v>1769</v>
      </c>
      <c r="H66" s="43" t="n">
        <v>27</v>
      </c>
      <c r="I66" s="43" t="n">
        <v>28</v>
      </c>
      <c r="J66" s="43" t="n">
        <v>1862</v>
      </c>
      <c r="K66" s="43" t="n">
        <v>1788</v>
      </c>
      <c r="L66" s="43" t="n">
        <v>33</v>
      </c>
      <c r="M66" s="43" t="n">
        <v>20</v>
      </c>
      <c r="N66" s="43" t="n">
        <v>1863</v>
      </c>
      <c r="O66" s="43" t="n">
        <v>1787</v>
      </c>
      <c r="P66" s="43" t="n">
        <v>23</v>
      </c>
      <c r="Q66" s="43" t="n">
        <v>31</v>
      </c>
    </row>
    <row r="67" s="30" customFormat="true" ht="11.25" hidden="false" customHeight="false" outlineLevel="0" collapsed="false">
      <c r="A67" s="40" t="s">
        <v>85</v>
      </c>
      <c r="B67" s="43" t="n">
        <v>7610</v>
      </c>
      <c r="C67" s="43" t="n">
        <v>6697</v>
      </c>
      <c r="D67" s="43" t="n">
        <v>35</v>
      </c>
      <c r="E67" s="43" t="n">
        <v>129</v>
      </c>
      <c r="F67" s="43" t="n">
        <v>7656</v>
      </c>
      <c r="G67" s="43" t="n">
        <v>6736</v>
      </c>
      <c r="H67" s="43" t="n">
        <v>31</v>
      </c>
      <c r="I67" s="43" t="n">
        <v>39</v>
      </c>
      <c r="J67" s="43" t="n">
        <v>7685</v>
      </c>
      <c r="K67" s="43" t="n">
        <v>6730</v>
      </c>
      <c r="L67" s="43" t="n">
        <v>17</v>
      </c>
      <c r="M67" s="43" t="n">
        <v>34</v>
      </c>
      <c r="N67" s="43" t="n">
        <v>7704</v>
      </c>
      <c r="O67" s="43" t="n">
        <v>6743</v>
      </c>
      <c r="P67" s="43" t="n">
        <v>36</v>
      </c>
      <c r="Q67" s="43" t="n">
        <v>80</v>
      </c>
    </row>
    <row r="68" s="30" customFormat="true" ht="11.25" hidden="false" customHeight="false" outlineLevel="0" collapsed="false">
      <c r="A68" s="40" t="s">
        <v>86</v>
      </c>
      <c r="B68" s="43" t="n">
        <v>167</v>
      </c>
      <c r="C68" s="43" t="n">
        <v>155</v>
      </c>
      <c r="D68" s="43" t="n">
        <v>2</v>
      </c>
      <c r="E68" s="43" t="n">
        <v>3</v>
      </c>
      <c r="F68" s="43" t="n">
        <v>167</v>
      </c>
      <c r="G68" s="43" t="n">
        <v>155</v>
      </c>
      <c r="H68" s="43" t="n">
        <v>1</v>
      </c>
      <c r="I68" s="43" t="n">
        <v>0</v>
      </c>
      <c r="J68" s="43" t="n">
        <v>165</v>
      </c>
      <c r="K68" s="43" t="n">
        <v>149</v>
      </c>
      <c r="L68" s="43" t="n">
        <v>0</v>
      </c>
      <c r="M68" s="43" t="n">
        <v>1</v>
      </c>
      <c r="N68" s="43" t="n">
        <v>165</v>
      </c>
      <c r="O68" s="43" t="n">
        <v>149</v>
      </c>
      <c r="P68" s="43" t="n">
        <v>1</v>
      </c>
      <c r="Q68" s="43" t="n">
        <v>2</v>
      </c>
    </row>
    <row r="69" s="30" customFormat="true" ht="11.25" hidden="false" customHeight="false" outlineLevel="0" collapsed="false">
      <c r="A69" s="40" t="s">
        <v>87</v>
      </c>
      <c r="B69" s="43" t="n">
        <v>1018</v>
      </c>
      <c r="C69" s="43" t="n">
        <v>908</v>
      </c>
      <c r="D69" s="43" t="n">
        <v>17</v>
      </c>
      <c r="E69" s="43" t="n">
        <v>33</v>
      </c>
      <c r="F69" s="43" t="n">
        <v>1033</v>
      </c>
      <c r="G69" s="43" t="n">
        <v>918</v>
      </c>
      <c r="H69" s="43" t="n">
        <v>14</v>
      </c>
      <c r="I69" s="43" t="n">
        <v>13</v>
      </c>
      <c r="J69" s="43" t="n">
        <v>1055</v>
      </c>
      <c r="K69" s="43" t="n">
        <v>936</v>
      </c>
      <c r="L69" s="43" t="n">
        <v>11</v>
      </c>
      <c r="M69" s="43" t="n">
        <v>6</v>
      </c>
      <c r="N69" s="43" t="n">
        <v>1071</v>
      </c>
      <c r="O69" s="43" t="n">
        <v>938</v>
      </c>
      <c r="P69" s="43" t="n">
        <v>14</v>
      </c>
      <c r="Q69" s="43" t="n">
        <v>12</v>
      </c>
    </row>
    <row r="70" s="30" customFormat="true" ht="11.25" hidden="false" customHeight="false" outlineLevel="0" collapsed="false">
      <c r="A70" s="40" t="s">
        <v>88</v>
      </c>
      <c r="B70" s="43" t="n">
        <v>561</v>
      </c>
      <c r="C70" s="43" t="n">
        <v>510</v>
      </c>
      <c r="D70" s="43" t="n">
        <v>5</v>
      </c>
      <c r="E70" s="43" t="n">
        <v>9</v>
      </c>
      <c r="F70" s="43" t="n">
        <v>562</v>
      </c>
      <c r="G70" s="43" t="n">
        <v>509</v>
      </c>
      <c r="H70" s="43" t="n">
        <v>3</v>
      </c>
      <c r="I70" s="43" t="n">
        <v>4</v>
      </c>
      <c r="J70" s="43" t="n">
        <v>566</v>
      </c>
      <c r="K70" s="43" t="n">
        <v>509</v>
      </c>
      <c r="L70" s="43" t="n">
        <v>4</v>
      </c>
      <c r="M70" s="43" t="n">
        <v>4</v>
      </c>
      <c r="N70" s="43" t="n">
        <v>552</v>
      </c>
      <c r="O70" s="43" t="n">
        <v>495</v>
      </c>
      <c r="P70" s="43" t="n">
        <v>4</v>
      </c>
      <c r="Q70" s="43" t="n">
        <v>13</v>
      </c>
    </row>
    <row r="71" s="30" customFormat="true" ht="11.25" hidden="false" customHeight="false" outlineLevel="0" collapsed="false">
      <c r="A71" s="44" t="s">
        <v>89</v>
      </c>
      <c r="B71" s="43" t="n">
        <v>110</v>
      </c>
      <c r="C71" s="43" t="n">
        <v>94</v>
      </c>
      <c r="D71" s="43" t="n">
        <v>2</v>
      </c>
      <c r="E71" s="43" t="n">
        <v>2</v>
      </c>
      <c r="F71" s="43" t="n">
        <v>115</v>
      </c>
      <c r="G71" s="43" t="n">
        <v>99</v>
      </c>
      <c r="H71" s="43" t="n">
        <v>0</v>
      </c>
      <c r="I71" s="43" t="n">
        <v>0</v>
      </c>
      <c r="J71" s="43" t="n">
        <v>115</v>
      </c>
      <c r="K71" s="43" t="n">
        <v>98</v>
      </c>
      <c r="L71" s="43" t="n">
        <v>0</v>
      </c>
      <c r="M71" s="43" t="n">
        <v>0</v>
      </c>
      <c r="N71" s="43" t="n">
        <v>115</v>
      </c>
      <c r="O71" s="43" t="n">
        <v>98</v>
      </c>
      <c r="P71" s="43" t="n">
        <v>0</v>
      </c>
      <c r="Q71" s="43" t="n">
        <v>2</v>
      </c>
    </row>
    <row r="72" s="30" customFormat="true" ht="11.25" hidden="false" customHeight="false" outlineLevel="0" collapsed="false">
      <c r="A72" s="44" t="s">
        <v>90</v>
      </c>
      <c r="B72" s="43" t="n">
        <v>941</v>
      </c>
      <c r="C72" s="43" t="n">
        <v>844</v>
      </c>
      <c r="D72" s="43" t="n">
        <v>11</v>
      </c>
      <c r="E72" s="43" t="n">
        <v>29</v>
      </c>
      <c r="F72" s="43" t="n">
        <v>951</v>
      </c>
      <c r="G72" s="43" t="n">
        <v>849</v>
      </c>
      <c r="H72" s="43" t="n">
        <v>16</v>
      </c>
      <c r="I72" s="43" t="n">
        <v>11</v>
      </c>
      <c r="J72" s="43" t="n">
        <v>953</v>
      </c>
      <c r="K72" s="43" t="n">
        <v>851</v>
      </c>
      <c r="L72" s="43" t="n">
        <v>10</v>
      </c>
      <c r="M72" s="43" t="n">
        <v>9</v>
      </c>
      <c r="N72" s="43" t="n">
        <v>942</v>
      </c>
      <c r="O72" s="43" t="n">
        <v>838</v>
      </c>
      <c r="P72" s="43" t="n">
        <v>18</v>
      </c>
      <c r="Q72" s="43" t="n">
        <v>26</v>
      </c>
    </row>
    <row r="73" s="30" customFormat="true" ht="11.25" hidden="false" customHeight="false" outlineLevel="0" collapsed="false">
      <c r="A73" s="44" t="s">
        <v>91</v>
      </c>
      <c r="B73" s="43" t="n">
        <v>1306</v>
      </c>
      <c r="C73" s="43" t="n">
        <v>1102</v>
      </c>
      <c r="D73" s="43" t="n">
        <v>35</v>
      </c>
      <c r="E73" s="43" t="n">
        <v>49</v>
      </c>
      <c r="F73" s="43" t="n">
        <v>1342</v>
      </c>
      <c r="G73" s="43" t="n">
        <v>1136</v>
      </c>
      <c r="H73" s="43" t="n">
        <v>39</v>
      </c>
      <c r="I73" s="43" t="n">
        <v>21</v>
      </c>
      <c r="J73" s="43" t="n">
        <v>1364</v>
      </c>
      <c r="K73" s="43" t="n">
        <v>1152</v>
      </c>
      <c r="L73" s="43" t="n">
        <v>20</v>
      </c>
      <c r="M73" s="43" t="n">
        <v>8</v>
      </c>
      <c r="N73" s="43" t="n">
        <v>1367</v>
      </c>
      <c r="O73" s="43" t="n">
        <v>1148</v>
      </c>
      <c r="P73" s="43" t="n">
        <v>17</v>
      </c>
      <c r="Q73" s="43" t="n">
        <v>22</v>
      </c>
    </row>
    <row r="74" s="30" customFormat="true" ht="11.25" hidden="false" customHeight="false" outlineLevel="0" collapsed="false">
      <c r="A74" s="44" t="s">
        <v>92</v>
      </c>
      <c r="B74" s="43" t="n">
        <v>5</v>
      </c>
      <c r="C74" s="43" t="n">
        <v>5</v>
      </c>
      <c r="D74" s="43" t="n">
        <v>0</v>
      </c>
      <c r="E74" s="43" t="n">
        <v>0</v>
      </c>
      <c r="F74" s="43" t="n">
        <v>5</v>
      </c>
      <c r="G74" s="43" t="n">
        <v>5</v>
      </c>
      <c r="H74" s="43" t="n">
        <v>0</v>
      </c>
      <c r="I74" s="43" t="n">
        <v>0</v>
      </c>
      <c r="J74" s="43" t="n">
        <v>5</v>
      </c>
      <c r="K74" s="43" t="n">
        <v>5</v>
      </c>
      <c r="L74" s="43" t="n">
        <v>0</v>
      </c>
      <c r="M74" s="43" t="n">
        <v>0</v>
      </c>
      <c r="N74" s="43" t="n">
        <v>5</v>
      </c>
      <c r="O74" s="43" t="n">
        <v>5</v>
      </c>
      <c r="P74" s="43" t="n">
        <v>0</v>
      </c>
      <c r="Q74" s="43" t="n">
        <v>0</v>
      </c>
    </row>
    <row r="75" s="30" customFormat="true" ht="11.25" hidden="false" customHeight="false" outlineLevel="0" collapsed="false">
      <c r="A75" s="44" t="s">
        <v>93</v>
      </c>
      <c r="B75" s="43" t="n">
        <v>353</v>
      </c>
      <c r="C75" s="43" t="n">
        <v>305</v>
      </c>
      <c r="D75" s="43" t="n">
        <v>3</v>
      </c>
      <c r="E75" s="43" t="n">
        <v>16</v>
      </c>
      <c r="F75" s="43" t="n">
        <v>354</v>
      </c>
      <c r="G75" s="43" t="n">
        <v>305</v>
      </c>
      <c r="H75" s="43" t="n">
        <v>4</v>
      </c>
      <c r="I75" s="43" t="n">
        <v>5</v>
      </c>
      <c r="J75" s="43" t="n">
        <v>351</v>
      </c>
      <c r="K75" s="43" t="n">
        <v>303</v>
      </c>
      <c r="L75" s="43" t="n">
        <v>2</v>
      </c>
      <c r="M75" s="43" t="n">
        <v>7</v>
      </c>
      <c r="N75" s="43" t="n">
        <v>352</v>
      </c>
      <c r="O75" s="43" t="n">
        <v>302</v>
      </c>
      <c r="P75" s="43" t="n">
        <v>4</v>
      </c>
      <c r="Q75" s="43" t="n">
        <v>5</v>
      </c>
    </row>
    <row r="76" s="30" customFormat="true" ht="11.25" hidden="false" customHeight="false" outlineLevel="0" collapsed="false">
      <c r="A76" s="44" t="s">
        <v>94</v>
      </c>
      <c r="B76" s="43" t="n">
        <v>20</v>
      </c>
      <c r="C76" s="43" t="n">
        <v>16</v>
      </c>
      <c r="D76" s="43" t="n">
        <v>1</v>
      </c>
      <c r="E76" s="43" t="n">
        <v>0</v>
      </c>
      <c r="F76" s="43" t="n">
        <v>19</v>
      </c>
      <c r="G76" s="43" t="n">
        <v>16</v>
      </c>
      <c r="H76" s="43" t="n">
        <v>0</v>
      </c>
      <c r="I76" s="43" t="n">
        <v>1</v>
      </c>
      <c r="J76" s="43" t="n">
        <v>19</v>
      </c>
      <c r="K76" s="43" t="n">
        <v>15</v>
      </c>
      <c r="L76" s="43" t="n">
        <v>0</v>
      </c>
      <c r="M76" s="43" t="n">
        <v>0</v>
      </c>
      <c r="N76" s="43" t="n">
        <v>19</v>
      </c>
      <c r="O76" s="43" t="n">
        <v>15</v>
      </c>
      <c r="P76" s="43" t="n">
        <v>0</v>
      </c>
      <c r="Q76" s="43" t="n">
        <v>0</v>
      </c>
    </row>
    <row r="77" s="30" customFormat="true" ht="11.25" hidden="false" customHeight="false" outlineLevel="0" collapsed="false">
      <c r="A77" s="44" t="s">
        <v>95</v>
      </c>
      <c r="B77" s="43" t="n">
        <v>397</v>
      </c>
      <c r="C77" s="43" t="n">
        <v>350</v>
      </c>
      <c r="D77" s="43" t="n">
        <v>5</v>
      </c>
      <c r="E77" s="43" t="n">
        <v>12</v>
      </c>
      <c r="F77" s="43" t="n">
        <v>414</v>
      </c>
      <c r="G77" s="43" t="n">
        <v>364</v>
      </c>
      <c r="H77" s="43" t="n">
        <v>10</v>
      </c>
      <c r="I77" s="43" t="n">
        <v>2</v>
      </c>
      <c r="J77" s="43" t="n">
        <v>415</v>
      </c>
      <c r="K77" s="43" t="n">
        <v>362</v>
      </c>
      <c r="L77" s="43" t="n">
        <v>2</v>
      </c>
      <c r="M77" s="43" t="n">
        <v>2</v>
      </c>
      <c r="N77" s="43" t="n">
        <v>417</v>
      </c>
      <c r="O77" s="43" t="n">
        <v>366</v>
      </c>
      <c r="P77" s="43" t="n">
        <v>6</v>
      </c>
      <c r="Q77" s="43" t="n">
        <v>8</v>
      </c>
    </row>
    <row r="78" s="30" customFormat="true" ht="11.25" hidden="false" customHeight="false" outlineLevel="0" collapsed="false">
      <c r="A78" s="44" t="s">
        <v>96</v>
      </c>
      <c r="B78" s="43" t="n">
        <v>46</v>
      </c>
      <c r="C78" s="43" t="n">
        <v>38</v>
      </c>
      <c r="D78" s="43" t="n">
        <v>1</v>
      </c>
      <c r="E78" s="43" t="n">
        <v>4</v>
      </c>
      <c r="F78" s="43" t="n">
        <v>44</v>
      </c>
      <c r="G78" s="43" t="n">
        <v>37</v>
      </c>
      <c r="H78" s="43" t="n">
        <v>0</v>
      </c>
      <c r="I78" s="43" t="n">
        <v>1</v>
      </c>
      <c r="J78" s="43" t="n">
        <v>45</v>
      </c>
      <c r="K78" s="43" t="n">
        <v>37</v>
      </c>
      <c r="L78" s="43" t="n">
        <v>0</v>
      </c>
      <c r="M78" s="43" t="n">
        <v>0</v>
      </c>
      <c r="N78" s="43" t="n">
        <v>45</v>
      </c>
      <c r="O78" s="43" t="n">
        <v>37</v>
      </c>
      <c r="P78" s="43" t="n">
        <v>0</v>
      </c>
      <c r="Q78" s="43" t="n">
        <v>0</v>
      </c>
    </row>
    <row r="79" s="30" customFormat="true" ht="11.25" hidden="false" customHeight="false" outlineLevel="0" collapsed="false">
      <c r="A79" s="44" t="s">
        <v>97</v>
      </c>
      <c r="B79" s="43" t="n">
        <v>1359</v>
      </c>
      <c r="C79" s="43" t="n">
        <v>1295</v>
      </c>
      <c r="D79" s="43" t="n">
        <v>49</v>
      </c>
      <c r="E79" s="43" t="n">
        <v>32</v>
      </c>
      <c r="F79" s="43" t="n">
        <v>1407</v>
      </c>
      <c r="G79" s="43" t="n">
        <v>1341</v>
      </c>
      <c r="H79" s="43" t="n">
        <v>50</v>
      </c>
      <c r="I79" s="43" t="n">
        <v>19</v>
      </c>
      <c r="J79" s="43" t="n">
        <v>1419</v>
      </c>
      <c r="K79" s="43" t="n">
        <v>1350</v>
      </c>
      <c r="L79" s="43" t="n">
        <v>19</v>
      </c>
      <c r="M79" s="43" t="n">
        <v>17</v>
      </c>
      <c r="N79" s="43" t="n">
        <v>1414</v>
      </c>
      <c r="O79" s="43" t="n">
        <v>1342</v>
      </c>
      <c r="P79" s="43" t="n">
        <v>20</v>
      </c>
      <c r="Q79" s="43" t="n">
        <v>30</v>
      </c>
    </row>
    <row r="80" s="30" customFormat="true" ht="11.25" hidden="false" customHeight="false" outlineLevel="0" collapsed="false">
      <c r="A80" s="44" t="s">
        <v>98</v>
      </c>
      <c r="B80" s="43" t="n">
        <v>1037</v>
      </c>
      <c r="C80" s="43" t="n">
        <v>914</v>
      </c>
      <c r="D80" s="43" t="n">
        <v>24</v>
      </c>
      <c r="E80" s="43" t="n">
        <v>43</v>
      </c>
      <c r="F80" s="43" t="n">
        <v>1041</v>
      </c>
      <c r="G80" s="43" t="n">
        <v>908</v>
      </c>
      <c r="H80" s="43" t="n">
        <v>23</v>
      </c>
      <c r="I80" s="43" t="n">
        <v>19</v>
      </c>
      <c r="J80" s="43" t="n">
        <v>1052</v>
      </c>
      <c r="K80" s="43" t="n">
        <v>916</v>
      </c>
      <c r="L80" s="43" t="n">
        <v>15</v>
      </c>
      <c r="M80" s="43" t="n">
        <v>10</v>
      </c>
      <c r="N80" s="43" t="n">
        <v>1060</v>
      </c>
      <c r="O80" s="43" t="n">
        <v>915</v>
      </c>
      <c r="P80" s="43" t="n">
        <v>18</v>
      </c>
      <c r="Q80" s="43" t="n">
        <v>15</v>
      </c>
    </row>
    <row r="81" s="30" customFormat="true" ht="11.25" hidden="false" customHeight="false" outlineLevel="0" collapsed="false">
      <c r="A81" s="44" t="s">
        <v>99</v>
      </c>
      <c r="B81" s="43" t="n">
        <v>1</v>
      </c>
      <c r="C81" s="43" t="n">
        <v>0</v>
      </c>
      <c r="D81" s="43" t="n">
        <v>0</v>
      </c>
      <c r="E81" s="43" t="n">
        <v>0</v>
      </c>
      <c r="F81" s="43" t="n">
        <v>1</v>
      </c>
      <c r="G81" s="43" t="n">
        <v>0</v>
      </c>
      <c r="H81" s="43" t="n">
        <v>0</v>
      </c>
      <c r="I81" s="43" t="n">
        <v>0</v>
      </c>
      <c r="J81" s="43" t="n">
        <v>1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0</v>
      </c>
    </row>
    <row r="82" s="30" customFormat="true" ht="11.25" hidden="false" customHeight="false" outlineLevel="0" collapsed="false">
      <c r="A82" s="44" t="s">
        <v>100</v>
      </c>
      <c r="B82" s="43" t="n">
        <v>488</v>
      </c>
      <c r="C82" s="43" t="n">
        <v>446</v>
      </c>
      <c r="D82" s="43" t="n">
        <v>6</v>
      </c>
      <c r="E82" s="43" t="n">
        <v>9</v>
      </c>
      <c r="F82" s="43" t="n">
        <v>490</v>
      </c>
      <c r="G82" s="43" t="n">
        <v>445</v>
      </c>
      <c r="H82" s="43" t="n">
        <v>6</v>
      </c>
      <c r="I82" s="43" t="n">
        <v>7</v>
      </c>
      <c r="J82" s="43" t="n">
        <v>493</v>
      </c>
      <c r="K82" s="43" t="n">
        <v>447</v>
      </c>
      <c r="L82" s="43" t="n">
        <v>4</v>
      </c>
      <c r="M82" s="43" t="n">
        <v>5</v>
      </c>
      <c r="N82" s="43" t="n">
        <v>492</v>
      </c>
      <c r="O82" s="43" t="n">
        <v>445</v>
      </c>
      <c r="P82" s="43" t="n">
        <v>4</v>
      </c>
      <c r="Q82" s="43" t="n">
        <v>7</v>
      </c>
    </row>
    <row r="83" s="30" customFormat="true" ht="11.25" hidden="false" customHeight="false" outlineLevel="0" collapsed="false">
      <c r="A83" s="44" t="s">
        <v>101</v>
      </c>
      <c r="B83" s="43" t="n">
        <v>203</v>
      </c>
      <c r="C83" s="43" t="n">
        <v>165</v>
      </c>
      <c r="D83" s="43" t="n">
        <v>2</v>
      </c>
      <c r="E83" s="43" t="n">
        <v>4</v>
      </c>
      <c r="F83" s="43" t="n">
        <v>205</v>
      </c>
      <c r="G83" s="43" t="n">
        <v>164</v>
      </c>
      <c r="H83" s="43" t="n">
        <v>1</v>
      </c>
      <c r="I83" s="43" t="n">
        <v>1</v>
      </c>
      <c r="J83" s="43" t="n">
        <v>205</v>
      </c>
      <c r="K83" s="43" t="n">
        <v>164</v>
      </c>
      <c r="L83" s="43" t="n">
        <v>2</v>
      </c>
      <c r="M83" s="43" t="n">
        <v>1</v>
      </c>
      <c r="N83" s="43" t="n">
        <v>206</v>
      </c>
      <c r="O83" s="43" t="n">
        <v>169</v>
      </c>
      <c r="P83" s="43" t="n">
        <v>4</v>
      </c>
      <c r="Q83" s="43" t="n">
        <v>6</v>
      </c>
    </row>
    <row r="84" s="30" customFormat="true" ht="11.25" hidden="false" customHeight="false" outlineLevel="0" collapsed="false">
      <c r="A84" s="44" t="s">
        <v>102</v>
      </c>
      <c r="B84" s="43" t="n">
        <v>56</v>
      </c>
      <c r="C84" s="43" t="n">
        <v>53</v>
      </c>
      <c r="D84" s="43" t="n">
        <v>0</v>
      </c>
      <c r="E84" s="43" t="n">
        <v>1</v>
      </c>
      <c r="F84" s="43" t="n">
        <v>57</v>
      </c>
      <c r="G84" s="43" t="n">
        <v>53</v>
      </c>
      <c r="H84" s="43" t="n">
        <v>1</v>
      </c>
      <c r="I84" s="43" t="n">
        <v>0</v>
      </c>
      <c r="J84" s="43" t="n">
        <v>57</v>
      </c>
      <c r="K84" s="43" t="n">
        <v>54</v>
      </c>
      <c r="L84" s="43" t="n">
        <v>0</v>
      </c>
      <c r="M84" s="43" t="n">
        <v>1</v>
      </c>
      <c r="N84" s="43" t="n">
        <v>56</v>
      </c>
      <c r="O84" s="43" t="n">
        <v>53</v>
      </c>
      <c r="P84" s="43" t="n">
        <v>0</v>
      </c>
      <c r="Q84" s="43" t="n">
        <v>0</v>
      </c>
    </row>
    <row r="85" s="30" customFormat="true" ht="11.25" hidden="false" customHeight="false" outlineLevel="0" collapsed="false">
      <c r="A85" s="44" t="s">
        <v>103</v>
      </c>
      <c r="B85" s="43" t="n">
        <v>119</v>
      </c>
      <c r="C85" s="43" t="n">
        <v>110</v>
      </c>
      <c r="D85" s="43" t="n">
        <v>2</v>
      </c>
      <c r="E85" s="43" t="n">
        <v>2</v>
      </c>
      <c r="F85" s="43" t="n">
        <v>124</v>
      </c>
      <c r="G85" s="43" t="n">
        <v>115</v>
      </c>
      <c r="H85" s="43" t="n">
        <v>3</v>
      </c>
      <c r="I85" s="43" t="n">
        <v>1</v>
      </c>
      <c r="J85" s="43" t="n">
        <v>128</v>
      </c>
      <c r="K85" s="43" t="n">
        <v>118</v>
      </c>
      <c r="L85" s="43" t="n">
        <v>2</v>
      </c>
      <c r="M85" s="43" t="n">
        <v>1</v>
      </c>
      <c r="N85" s="43" t="n">
        <v>131</v>
      </c>
      <c r="O85" s="43" t="n">
        <v>119</v>
      </c>
      <c r="P85" s="43" t="n">
        <v>1</v>
      </c>
      <c r="Q85" s="43" t="n">
        <v>1</v>
      </c>
    </row>
    <row r="86" s="30" customFormat="true" ht="11.25" hidden="false" customHeight="false" outlineLevel="0" collapsed="false">
      <c r="A86" s="44" t="s">
        <v>104</v>
      </c>
      <c r="B86" s="43" t="n">
        <v>582</v>
      </c>
      <c r="C86" s="43" t="n">
        <v>527</v>
      </c>
      <c r="D86" s="43" t="n">
        <v>3</v>
      </c>
      <c r="E86" s="43" t="n">
        <v>16</v>
      </c>
      <c r="F86" s="43" t="n">
        <v>580</v>
      </c>
      <c r="G86" s="43" t="n">
        <v>524</v>
      </c>
      <c r="H86" s="43" t="n">
        <v>7</v>
      </c>
      <c r="I86" s="43" t="n">
        <v>5</v>
      </c>
      <c r="J86" s="43" t="n">
        <v>581</v>
      </c>
      <c r="K86" s="43" t="n">
        <v>525</v>
      </c>
      <c r="L86" s="43" t="n">
        <v>5</v>
      </c>
      <c r="M86" s="43" t="n">
        <v>7</v>
      </c>
      <c r="N86" s="43" t="n">
        <v>583</v>
      </c>
      <c r="O86" s="43" t="n">
        <v>528</v>
      </c>
      <c r="P86" s="43" t="n">
        <v>5</v>
      </c>
      <c r="Q86" s="43" t="n">
        <v>5</v>
      </c>
    </row>
    <row r="87" s="30" customFormat="true" ht="11.25" hidden="false" customHeight="false" outlineLevel="0" collapsed="false">
      <c r="A87" s="44" t="s">
        <v>105</v>
      </c>
      <c r="B87" s="43" t="n">
        <v>38</v>
      </c>
      <c r="C87" s="43" t="n">
        <v>36</v>
      </c>
      <c r="D87" s="43" t="n">
        <v>1</v>
      </c>
      <c r="E87" s="43" t="n">
        <v>1</v>
      </c>
      <c r="F87" s="43" t="n">
        <v>40</v>
      </c>
      <c r="G87" s="43" t="n">
        <v>38</v>
      </c>
      <c r="H87" s="43" t="n">
        <v>1</v>
      </c>
      <c r="I87" s="43" t="n">
        <v>0</v>
      </c>
      <c r="J87" s="43" t="n">
        <v>37</v>
      </c>
      <c r="K87" s="43" t="n">
        <v>35</v>
      </c>
      <c r="L87" s="43" t="n">
        <v>0</v>
      </c>
      <c r="M87" s="43" t="n">
        <v>2</v>
      </c>
      <c r="N87" s="43" t="n">
        <v>35</v>
      </c>
      <c r="O87" s="43" t="n">
        <v>34</v>
      </c>
      <c r="P87" s="43" t="n">
        <v>0</v>
      </c>
      <c r="Q87" s="43" t="n">
        <v>1</v>
      </c>
    </row>
    <row r="88" s="30" customFormat="true" ht="11.25" hidden="false" customHeight="false" outlineLevel="0" collapsed="false">
      <c r="A88" s="44" t="s">
        <v>106</v>
      </c>
      <c r="B88" s="43" t="n">
        <v>47</v>
      </c>
      <c r="C88" s="43" t="n">
        <v>45</v>
      </c>
      <c r="D88" s="43" t="n">
        <v>0</v>
      </c>
      <c r="E88" s="43" t="n">
        <v>1</v>
      </c>
      <c r="F88" s="43" t="n">
        <v>50</v>
      </c>
      <c r="G88" s="43" t="n">
        <v>47</v>
      </c>
      <c r="H88" s="43" t="n">
        <v>1</v>
      </c>
      <c r="I88" s="43" t="n">
        <v>0</v>
      </c>
      <c r="J88" s="43" t="n">
        <v>53</v>
      </c>
      <c r="K88" s="43" t="n">
        <v>49</v>
      </c>
      <c r="L88" s="43" t="n">
        <v>2</v>
      </c>
      <c r="M88" s="43" t="n">
        <v>1</v>
      </c>
      <c r="N88" s="43" t="n">
        <v>56</v>
      </c>
      <c r="O88" s="43" t="n">
        <v>53</v>
      </c>
      <c r="P88" s="43" t="n">
        <v>0</v>
      </c>
      <c r="Q88" s="43" t="n">
        <v>2</v>
      </c>
    </row>
    <row r="89" s="30" customFormat="true" ht="11.25" hidden="false" customHeight="false" outlineLevel="0" collapsed="false">
      <c r="A89" s="44" t="s">
        <v>107</v>
      </c>
      <c r="B89" s="43" t="n">
        <v>550</v>
      </c>
      <c r="C89" s="43" t="n">
        <v>466</v>
      </c>
      <c r="D89" s="43" t="n">
        <v>11</v>
      </c>
      <c r="E89" s="43" t="n">
        <v>12</v>
      </c>
      <c r="F89" s="43" t="n">
        <v>566</v>
      </c>
      <c r="G89" s="43" t="n">
        <v>478</v>
      </c>
      <c r="H89" s="43" t="n">
        <v>12</v>
      </c>
      <c r="I89" s="43" t="n">
        <v>2</v>
      </c>
      <c r="J89" s="43" t="n">
        <v>579</v>
      </c>
      <c r="K89" s="43" t="n">
        <v>490</v>
      </c>
      <c r="L89" s="43" t="n">
        <v>5</v>
      </c>
      <c r="M89" s="43" t="n">
        <v>2</v>
      </c>
      <c r="N89" s="43" t="n">
        <v>584</v>
      </c>
      <c r="O89" s="43" t="n">
        <v>491</v>
      </c>
      <c r="P89" s="43" t="n">
        <v>5</v>
      </c>
      <c r="Q89" s="43" t="n">
        <v>8</v>
      </c>
    </row>
    <row r="90" s="30" customFormat="true" ht="11.25" hidden="false" customHeight="false" outlineLevel="0" collapsed="false">
      <c r="A90" s="44" t="s">
        <v>108</v>
      </c>
      <c r="B90" s="43" t="n">
        <v>22</v>
      </c>
      <c r="C90" s="43" t="n">
        <v>19</v>
      </c>
      <c r="D90" s="43" t="n">
        <v>0</v>
      </c>
      <c r="E90" s="43" t="n">
        <v>0</v>
      </c>
      <c r="F90" s="43" t="n">
        <v>20</v>
      </c>
      <c r="G90" s="43" t="n">
        <v>17</v>
      </c>
      <c r="H90" s="43" t="n">
        <v>0</v>
      </c>
      <c r="I90" s="43" t="n">
        <v>1</v>
      </c>
      <c r="J90" s="43" t="n">
        <v>20</v>
      </c>
      <c r="K90" s="43" t="n">
        <v>17</v>
      </c>
      <c r="L90" s="43" t="n">
        <v>0</v>
      </c>
      <c r="M90" s="43" t="n">
        <v>0</v>
      </c>
      <c r="N90" s="43" t="n">
        <v>20</v>
      </c>
      <c r="O90" s="43" t="n">
        <v>17</v>
      </c>
      <c r="P90" s="43" t="n">
        <v>0</v>
      </c>
      <c r="Q90" s="43" t="n">
        <v>0</v>
      </c>
    </row>
    <row r="91" s="30" customFormat="true" ht="11.25" hidden="false" customHeight="false" outlineLevel="0" collapsed="false">
      <c r="A91" s="44" t="s">
        <v>109</v>
      </c>
      <c r="B91" s="43" t="n">
        <v>983</v>
      </c>
      <c r="C91" s="43" t="n">
        <v>949</v>
      </c>
      <c r="D91" s="43" t="n">
        <v>16</v>
      </c>
      <c r="E91" s="43" t="n">
        <v>30</v>
      </c>
      <c r="F91" s="43" t="n">
        <v>989</v>
      </c>
      <c r="G91" s="43" t="n">
        <v>954</v>
      </c>
      <c r="H91" s="43" t="n">
        <v>18</v>
      </c>
      <c r="I91" s="43" t="n">
        <v>9</v>
      </c>
      <c r="J91" s="43" t="n">
        <v>987</v>
      </c>
      <c r="K91" s="43" t="n">
        <v>952</v>
      </c>
      <c r="L91" s="43" t="n">
        <v>7</v>
      </c>
      <c r="M91" s="43" t="n">
        <v>9</v>
      </c>
      <c r="N91" s="43" t="n">
        <v>978</v>
      </c>
      <c r="O91" s="43" t="n">
        <v>945</v>
      </c>
      <c r="P91" s="43" t="n">
        <v>10</v>
      </c>
      <c r="Q91" s="43" t="n">
        <v>19</v>
      </c>
    </row>
    <row r="92" s="30" customFormat="true" ht="11.25" hidden="false" customHeight="false" outlineLevel="0" collapsed="false">
      <c r="A92" s="44" t="s">
        <v>110</v>
      </c>
      <c r="B92" s="43" t="n">
        <v>2995</v>
      </c>
      <c r="C92" s="43" t="n">
        <v>2875</v>
      </c>
      <c r="D92" s="43" t="n">
        <v>31</v>
      </c>
      <c r="E92" s="43" t="n">
        <v>70</v>
      </c>
      <c r="F92" s="43" t="n">
        <v>3040</v>
      </c>
      <c r="G92" s="43" t="n">
        <v>2912</v>
      </c>
      <c r="H92" s="43" t="n">
        <v>47</v>
      </c>
      <c r="I92" s="43" t="n">
        <v>31</v>
      </c>
      <c r="J92" s="43" t="n">
        <v>3045</v>
      </c>
      <c r="K92" s="43" t="n">
        <v>2912</v>
      </c>
      <c r="L92" s="43" t="n">
        <v>16</v>
      </c>
      <c r="M92" s="43" t="n">
        <v>31</v>
      </c>
      <c r="N92" s="43" t="n">
        <v>3058</v>
      </c>
      <c r="O92" s="43" t="n">
        <v>2929</v>
      </c>
      <c r="P92" s="43" t="n">
        <v>37</v>
      </c>
      <c r="Q92" s="43" t="n">
        <v>49</v>
      </c>
    </row>
    <row r="93" s="30" customFormat="true" ht="11.25" hidden="false" customHeight="false" outlineLevel="0" collapsed="false">
      <c r="A93" s="44" t="s">
        <v>111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</row>
    <row r="94" s="30" customFormat="true" ht="11.25" hidden="false" customHeight="false" outlineLevel="0" collapsed="false">
      <c r="A94" s="44" t="s">
        <v>112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</row>
    <row r="95" s="30" customFormat="true" ht="11.25" hidden="false" customHeight="false" outlineLevel="0" collapsed="false">
      <c r="A95" s="44" t="s">
        <v>113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</row>
    <row r="96" s="30" customFormat="true" ht="11.25" hidden="false" customHeight="false" outlineLevel="0" collapsed="false">
      <c r="A96" s="45" t="s">
        <v>114</v>
      </c>
      <c r="B96" s="43" t="n">
        <v>5253</v>
      </c>
      <c r="C96" s="43" t="n">
        <v>251</v>
      </c>
      <c r="D96" s="43" t="n">
        <v>706</v>
      </c>
      <c r="E96" s="43" t="n">
        <v>146</v>
      </c>
      <c r="F96" s="43" t="n">
        <v>5211</v>
      </c>
      <c r="G96" s="43" t="n">
        <v>198</v>
      </c>
      <c r="H96" s="43" t="n">
        <v>568</v>
      </c>
      <c r="I96" s="43" t="n">
        <v>42</v>
      </c>
      <c r="J96" s="43" t="n">
        <v>5267</v>
      </c>
      <c r="K96" s="43" t="n">
        <v>212</v>
      </c>
      <c r="L96" s="43" t="n">
        <v>529</v>
      </c>
      <c r="M96" s="43" t="n">
        <v>40</v>
      </c>
      <c r="N96" s="43" t="n">
        <v>5247</v>
      </c>
      <c r="O96" s="43" t="n">
        <v>175</v>
      </c>
      <c r="P96" s="43" t="n">
        <v>541</v>
      </c>
      <c r="Q96" s="43" t="n">
        <v>98</v>
      </c>
    </row>
    <row r="97" s="30" customFormat="true" ht="11.25" hidden="false" customHeight="false" outlineLevel="0" collapsed="false">
      <c r="A97" s="45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29" customFormat="true" ht="11.25" hidden="false" customHeight="false" outlineLevel="0" collapsed="false">
      <c r="A98" s="46" t="s">
        <v>115</v>
      </c>
      <c r="B98" s="47" t="n">
        <v>108007</v>
      </c>
      <c r="C98" s="47" t="n">
        <v>93339</v>
      </c>
      <c r="D98" s="47" t="n">
        <v>2131</v>
      </c>
      <c r="E98" s="47" t="n">
        <v>2831</v>
      </c>
      <c r="F98" s="47" t="n">
        <v>108943</v>
      </c>
      <c r="G98" s="47" t="n">
        <v>94068</v>
      </c>
      <c r="H98" s="47" t="n">
        <v>2169</v>
      </c>
      <c r="I98" s="47" t="n">
        <v>1250</v>
      </c>
      <c r="J98" s="47" t="n">
        <v>109215</v>
      </c>
      <c r="K98" s="47" t="n">
        <v>94096</v>
      </c>
      <c r="L98" s="47" t="n">
        <v>1378</v>
      </c>
      <c r="M98" s="47" t="n">
        <v>1108</v>
      </c>
      <c r="N98" s="47" t="n">
        <v>109222</v>
      </c>
      <c r="O98" s="47" t="n">
        <v>93974</v>
      </c>
      <c r="P98" s="47" t="n">
        <v>1694</v>
      </c>
      <c r="Q98" s="47" t="n">
        <v>1721</v>
      </c>
    </row>
    <row r="99" s="30" customFormat="true" ht="11.2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s="30" customFormat="true" ht="11.25" hidden="false" customHeight="false" outlineLevel="0" collapsed="false"/>
    <row r="101" s="30" customFormat="true" ht="11.25" hidden="false" customHeight="false" outlineLevel="0" collapsed="false">
      <c r="A101" s="29" t="s">
        <v>116</v>
      </c>
    </row>
    <row r="102" s="30" customFormat="true" ht="11.25" hidden="false" customHeight="false" outlineLevel="0" collapsed="false"/>
    <row r="103" s="30" customFormat="true" ht="11.25" hidden="false" customHeight="false" outlineLevel="0" collapsed="false"/>
    <row r="104" s="30" customFormat="true" ht="11.25" hidden="false" customHeight="false" outlineLevel="0" collapsed="false"/>
    <row r="105" s="30" customFormat="true" ht="11.25" hidden="false" customHeight="false" outlineLevel="0" collapsed="false"/>
    <row r="106" s="30" customFormat="true" ht="11.25" hidden="false" customHeight="false" outlineLevel="0" collapsed="false"/>
    <row r="107" s="30" customFormat="true" ht="11.25" hidden="false" customHeight="false" outlineLevel="0" collapsed="false"/>
    <row r="108" s="30" customFormat="true" ht="11.25" hidden="false" customHeight="false" outlineLevel="0" collapsed="false"/>
    <row r="109" s="30" customFormat="true" ht="11.25" hidden="false" customHeight="false" outlineLevel="0" collapsed="false"/>
    <row r="110" s="30" customFormat="true" ht="11.25" hidden="false" customHeight="false" outlineLevel="0" collapsed="false"/>
    <row r="111" s="30" customFormat="true" ht="11.25" hidden="false" customHeight="false" outlineLevel="0" collapsed="false"/>
    <row r="112" s="30" customFormat="true" ht="11.25" hidden="false" customHeight="false" outlineLevel="0" collapsed="false"/>
    <row r="113" s="30" customFormat="true" ht="11.25" hidden="false" customHeight="false" outlineLevel="0" collapsed="false"/>
    <row r="114" s="30" customFormat="true" ht="11.25" hidden="false" customHeight="false" outlineLevel="0" collapsed="false"/>
    <row r="115" s="30" customFormat="true" ht="11.25" hidden="false" customHeight="false" outlineLevel="0" collapsed="false"/>
    <row r="116" s="30" customFormat="true" ht="11.25" hidden="false" customHeight="false" outlineLevel="0" collapsed="false"/>
    <row r="117" s="30" customFormat="true" ht="11.25" hidden="false" customHeight="false" outlineLevel="0" collapsed="false"/>
    <row r="118" s="30" customFormat="true" ht="11.25" hidden="false" customHeight="false" outlineLevel="0" collapsed="false"/>
    <row r="119" s="30" customFormat="true" ht="11.25" hidden="false" customHeight="false" outlineLevel="0" collapsed="false"/>
    <row r="120" s="30" customFormat="true" ht="11.25" hidden="false" customHeight="false" outlineLevel="0" collapsed="false"/>
    <row r="121" s="30" customFormat="true" ht="11.25" hidden="false" customHeight="false" outlineLevel="0" collapsed="false"/>
    <row r="122" s="30" customFormat="true" ht="11.25" hidden="false" customHeight="false" outlineLevel="0" collapsed="false"/>
    <row r="123" s="30" customFormat="true" ht="11.25" hidden="false" customHeight="false" outlineLevel="0" collapsed="false"/>
    <row r="124" s="30" customFormat="true" ht="11.25" hidden="false" customHeight="false" outlineLevel="0" collapsed="false"/>
    <row r="125" s="30" customFormat="true" ht="11.25" hidden="false" customHeight="false" outlineLevel="0" collapsed="false"/>
    <row r="126" s="30" customFormat="true" ht="11.25" hidden="false" customHeight="false" outlineLevel="0" collapsed="false"/>
    <row r="127" s="30" customFormat="true" ht="11.25" hidden="false" customHeight="false" outlineLevel="0" collapsed="false"/>
    <row r="128" s="30" customFormat="true" ht="11.25" hidden="false" customHeight="false" outlineLevel="0" collapsed="false"/>
    <row r="129" s="30" customFormat="true" ht="11.25" hidden="false" customHeight="false" outlineLevel="0" collapsed="false"/>
    <row r="130" s="30" customFormat="true" ht="11.25" hidden="false" customHeight="false" outlineLevel="0" collapsed="false"/>
    <row r="131" s="30" customFormat="true" ht="11.25" hidden="false" customHeight="false" outlineLevel="0" collapsed="false"/>
    <row r="132" s="30" customFormat="true" ht="11.25" hidden="false" customHeight="false" outlineLevel="0" collapsed="false"/>
    <row r="133" s="30" customFormat="true" ht="11.25" hidden="false" customHeight="false" outlineLevel="0" collapsed="false"/>
    <row r="134" s="30" customFormat="true" ht="11.25" hidden="false" customHeight="false" outlineLevel="0" collapsed="false"/>
    <row r="135" s="30" customFormat="true" ht="11.25" hidden="false" customHeight="false" outlineLevel="0" collapsed="false"/>
    <row r="136" s="30" customFormat="true" ht="11.25" hidden="false" customHeight="false" outlineLevel="0" collapsed="false"/>
    <row r="137" s="30" customFormat="true" ht="11.25" hidden="false" customHeight="false" outlineLevel="0" collapsed="false"/>
    <row r="138" s="30" customFormat="true" ht="11.25" hidden="false" customHeight="false" outlineLevel="0" collapsed="false"/>
    <row r="139" s="30" customFormat="true" ht="11.25" hidden="false" customHeight="false" outlineLevel="0" collapsed="false"/>
    <row r="140" s="30" customFormat="true" ht="11.25" hidden="false" customHeight="false" outlineLevel="0" collapsed="false"/>
    <row r="141" s="30" customFormat="true" ht="11.25" hidden="false" customHeight="false" outlineLevel="0" collapsed="false"/>
    <row r="142" s="30" customFormat="true" ht="11.25" hidden="false" customHeight="false" outlineLevel="0" collapsed="false"/>
    <row r="143" s="30" customFormat="true" ht="11.25" hidden="false" customHeight="false" outlineLevel="0" collapsed="false"/>
    <row r="144" s="30" customFormat="true" ht="11.25" hidden="false" customHeight="false" outlineLevel="0" collapsed="false"/>
    <row r="145" s="30" customFormat="true" ht="11.25" hidden="false" customHeight="false" outlineLevel="0" collapsed="false"/>
    <row r="146" s="30" customFormat="true" ht="11.25" hidden="false" customHeight="false" outlineLevel="0" collapsed="false"/>
    <row r="147" s="30" customFormat="true" ht="11.25" hidden="false" customHeight="false" outlineLevel="0" collapsed="false"/>
    <row r="148" s="30" customFormat="true" ht="11.25" hidden="false" customHeight="false" outlineLevel="0" collapsed="false"/>
    <row r="149" s="30" customFormat="true" ht="11.25" hidden="false" customHeight="false" outlineLevel="0" collapsed="false"/>
    <row r="150" s="30" customFormat="true" ht="11.25" hidden="false" customHeight="false" outlineLevel="0" collapsed="false"/>
    <row r="151" s="30" customFormat="true" ht="11.25" hidden="false" customHeight="false" outlineLevel="0" collapsed="false"/>
    <row r="152" s="30" customFormat="true" ht="11.25" hidden="false" customHeight="false" outlineLevel="0" collapsed="false"/>
    <row r="153" s="30" customFormat="true" ht="11.25" hidden="false" customHeight="false" outlineLevel="0" collapsed="false"/>
    <row r="154" s="30" customFormat="true" ht="11.25" hidden="false" customHeight="false" outlineLevel="0" collapsed="false"/>
    <row r="155" s="30" customFormat="true" ht="11.25" hidden="false" customHeight="false" outlineLevel="0" collapsed="false"/>
    <row r="156" s="30" customFormat="true" ht="11.25" hidden="false" customHeight="false" outlineLevel="0" collapsed="false"/>
    <row r="157" s="30" customFormat="true" ht="11.25" hidden="false" customHeight="false" outlineLevel="0" collapsed="false"/>
    <row r="158" s="30" customFormat="true" ht="11.25" hidden="false" customHeight="false" outlineLevel="0" collapsed="false"/>
    <row r="159" s="30" customFormat="true" ht="11.25" hidden="false" customHeight="false" outlineLevel="0" collapsed="false"/>
    <row r="160" s="30" customFormat="true" ht="11.25" hidden="false" customHeight="false" outlineLevel="0" collapsed="false"/>
    <row r="161" s="30" customFormat="true" ht="11.25" hidden="false" customHeight="false" outlineLevel="0" collapsed="false"/>
    <row r="162" s="30" customFormat="true" ht="11.25" hidden="false" customHeight="false" outlineLevel="0" collapsed="false"/>
    <row r="163" s="30" customFormat="true" ht="11.25" hidden="false" customHeight="false" outlineLevel="0" collapsed="false"/>
    <row r="164" s="30" customFormat="true" ht="11.25" hidden="false" customHeight="false" outlineLevel="0" collapsed="false"/>
    <row r="165" s="30" customFormat="true" ht="11.25" hidden="false" customHeight="false" outlineLevel="0" collapsed="false"/>
    <row r="166" s="30" customFormat="true" ht="11.25" hidden="false" customHeight="false" outlineLevel="0" collapsed="false"/>
    <row r="167" s="30" customFormat="true" ht="11.25" hidden="false" customHeight="false" outlineLevel="0" collapsed="false"/>
    <row r="168" s="30" customFormat="true" ht="11.25" hidden="false" customHeight="false" outlineLevel="0" collapsed="false"/>
    <row r="169" s="30" customFormat="true" ht="11.25" hidden="false" customHeight="false" outlineLevel="0" collapsed="false"/>
    <row r="170" s="30" customFormat="true" ht="11.25" hidden="false" customHeight="false" outlineLevel="0" collapsed="false"/>
    <row r="171" s="30" customFormat="true" ht="11.25" hidden="false" customHeight="false" outlineLevel="0" collapsed="false"/>
    <row r="172" s="30" customFormat="true" ht="11.25" hidden="false" customHeight="false" outlineLevel="0" collapsed="false"/>
    <row r="173" s="30" customFormat="true" ht="11.25" hidden="false" customHeight="false" outlineLevel="0" collapsed="false"/>
    <row r="174" s="30" customFormat="true" ht="11.25" hidden="false" customHeight="false" outlineLevel="0" collapsed="false"/>
    <row r="175" s="30" customFormat="true" ht="11.25" hidden="false" customHeight="false" outlineLevel="0" collapsed="false"/>
    <row r="176" s="30" customFormat="true" ht="11.25" hidden="false" customHeight="false" outlineLevel="0" collapsed="false"/>
    <row r="177" s="30" customFormat="true" ht="11.25" hidden="false" customHeight="false" outlineLevel="0" collapsed="false"/>
    <row r="178" s="30" customFormat="true" ht="11.25" hidden="false" customHeight="false" outlineLevel="0" collapsed="false"/>
    <row r="179" s="30" customFormat="true" ht="11.25" hidden="false" customHeight="false" outlineLevel="0" collapsed="false"/>
    <row r="180" s="30" customFormat="true" ht="11.25" hidden="false" customHeight="false" outlineLevel="0" collapsed="false"/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7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367</v>
      </c>
      <c r="C3" s="309"/>
      <c r="D3" s="309"/>
      <c r="E3" s="309" t="s">
        <v>355</v>
      </c>
      <c r="F3" s="309"/>
      <c r="G3" s="309"/>
      <c r="H3" s="309" t="s">
        <v>368</v>
      </c>
      <c r="I3" s="309"/>
      <c r="J3" s="309"/>
      <c r="K3" s="309" t="s">
        <v>115</v>
      </c>
      <c r="L3" s="309" t="s">
        <v>115</v>
      </c>
      <c r="M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</row>
    <row r="5" customFormat="false" ht="12.75" hidden="false" customHeight="false" outlineLevel="0" collapsed="false">
      <c r="A5" s="45" t="s">
        <v>162</v>
      </c>
      <c r="B5" s="311" t="n">
        <v>89</v>
      </c>
      <c r="C5" s="311" t="n">
        <v>16</v>
      </c>
      <c r="D5" s="311" t="n">
        <v>5</v>
      </c>
      <c r="E5" s="311" t="n">
        <v>1</v>
      </c>
      <c r="F5" s="311" t="n">
        <v>0</v>
      </c>
      <c r="G5" s="311" t="n">
        <v>0</v>
      </c>
      <c r="H5" s="311" t="n">
        <v>0</v>
      </c>
      <c r="I5" s="311" t="n">
        <v>0</v>
      </c>
      <c r="J5" s="311" t="n">
        <v>0</v>
      </c>
      <c r="K5" s="311" t="n">
        <v>90</v>
      </c>
      <c r="L5" s="311" t="n">
        <v>16</v>
      </c>
      <c r="M5" s="311" t="n">
        <v>5</v>
      </c>
    </row>
    <row r="6" customFormat="false" ht="12.75" hidden="false" customHeight="false" outlineLevel="0" collapsed="false">
      <c r="A6" s="45" t="s">
        <v>169</v>
      </c>
      <c r="B6" s="311" t="n">
        <v>12</v>
      </c>
      <c r="C6" s="311" t="n">
        <v>4</v>
      </c>
      <c r="D6" s="311" t="n">
        <v>1</v>
      </c>
      <c r="E6" s="311" t="n">
        <v>1</v>
      </c>
      <c r="F6" s="311" t="n">
        <v>0</v>
      </c>
      <c r="G6" s="311" t="n">
        <v>0</v>
      </c>
      <c r="H6" s="311" t="n">
        <v>0</v>
      </c>
      <c r="I6" s="311" t="n">
        <v>0</v>
      </c>
      <c r="J6" s="311" t="n">
        <v>0</v>
      </c>
      <c r="K6" s="311" t="n">
        <v>13</v>
      </c>
      <c r="L6" s="311" t="n">
        <v>4</v>
      </c>
      <c r="M6" s="311" t="n">
        <v>1</v>
      </c>
    </row>
    <row r="7" customFormat="false" ht="12.75" hidden="false" customHeight="false" outlineLevel="0" collapsed="false">
      <c r="A7" s="45" t="s">
        <v>172</v>
      </c>
      <c r="B7" s="311" t="n">
        <v>4</v>
      </c>
      <c r="C7" s="311" t="n">
        <v>1</v>
      </c>
      <c r="D7" s="311" t="n">
        <v>1</v>
      </c>
      <c r="E7" s="311" t="n">
        <v>1</v>
      </c>
      <c r="F7" s="311" t="n">
        <v>0</v>
      </c>
      <c r="G7" s="311" t="n">
        <v>0</v>
      </c>
      <c r="H7" s="311" t="n">
        <v>0</v>
      </c>
      <c r="I7" s="311" t="n">
        <v>0</v>
      </c>
      <c r="J7" s="311" t="n">
        <v>0</v>
      </c>
      <c r="K7" s="311" t="n">
        <v>5</v>
      </c>
      <c r="L7" s="311" t="n">
        <v>1</v>
      </c>
      <c r="M7" s="311" t="n">
        <v>1</v>
      </c>
    </row>
    <row r="8" customFormat="false" ht="12.75" hidden="false" customHeight="false" outlineLevel="0" collapsed="false">
      <c r="A8" s="45" t="s">
        <v>173</v>
      </c>
      <c r="B8" s="311" t="n">
        <v>137</v>
      </c>
      <c r="C8" s="311" t="n">
        <v>28</v>
      </c>
      <c r="D8" s="311" t="n">
        <v>23</v>
      </c>
      <c r="E8" s="311" t="n">
        <v>4</v>
      </c>
      <c r="F8" s="311" t="n">
        <v>0</v>
      </c>
      <c r="G8" s="311" t="n">
        <v>0</v>
      </c>
      <c r="H8" s="311" t="n">
        <v>1</v>
      </c>
      <c r="I8" s="311" t="n">
        <v>0</v>
      </c>
      <c r="J8" s="311" t="n">
        <v>0</v>
      </c>
      <c r="K8" s="311" t="n">
        <v>142</v>
      </c>
      <c r="L8" s="311" t="n">
        <v>28</v>
      </c>
      <c r="M8" s="311" t="n">
        <v>23</v>
      </c>
    </row>
    <row r="9" customFormat="false" ht="12.75" hidden="false" customHeight="false" outlineLevel="0" collapsed="false">
      <c r="A9" s="45" t="s">
        <v>174</v>
      </c>
      <c r="B9" s="311" t="n">
        <v>189</v>
      </c>
      <c r="C9" s="311" t="n">
        <v>55</v>
      </c>
      <c r="D9" s="311" t="n">
        <v>23</v>
      </c>
      <c r="E9" s="311" t="n">
        <v>11</v>
      </c>
      <c r="F9" s="311" t="n">
        <v>1</v>
      </c>
      <c r="G9" s="311" t="n">
        <v>1</v>
      </c>
      <c r="H9" s="311" t="n">
        <v>2</v>
      </c>
      <c r="I9" s="311" t="n">
        <v>0</v>
      </c>
      <c r="J9" s="311" t="n">
        <v>0</v>
      </c>
      <c r="K9" s="311" t="n">
        <v>202</v>
      </c>
      <c r="L9" s="311" t="n">
        <v>56</v>
      </c>
      <c r="M9" s="311" t="n">
        <v>24</v>
      </c>
    </row>
    <row r="10" customFormat="false" ht="12.75" hidden="false" customHeight="false" outlineLevel="0" collapsed="false">
      <c r="A10" s="45" t="s">
        <v>175</v>
      </c>
      <c r="B10" s="311" t="n">
        <v>5</v>
      </c>
      <c r="C10" s="311" t="n">
        <v>0</v>
      </c>
      <c r="D10" s="311" t="n">
        <v>1</v>
      </c>
      <c r="E10" s="311" t="n">
        <v>1</v>
      </c>
      <c r="F10" s="311" t="n">
        <v>0</v>
      </c>
      <c r="G10" s="311" t="n">
        <v>0</v>
      </c>
      <c r="H10" s="311" t="n">
        <v>0</v>
      </c>
      <c r="I10" s="311" t="n">
        <v>0</v>
      </c>
      <c r="J10" s="311" t="n">
        <v>0</v>
      </c>
      <c r="K10" s="311" t="n">
        <v>6</v>
      </c>
      <c r="L10" s="311" t="n">
        <v>0</v>
      </c>
      <c r="M10" s="311" t="n">
        <v>1</v>
      </c>
    </row>
    <row r="11" customFormat="false" ht="12.75" hidden="false" customHeight="false" outlineLevel="0" collapsed="false">
      <c r="A11" s="45" t="s">
        <v>176</v>
      </c>
      <c r="B11" s="311" t="n">
        <v>2</v>
      </c>
      <c r="C11" s="311" t="n">
        <v>2</v>
      </c>
      <c r="D11" s="311" t="n">
        <v>1</v>
      </c>
      <c r="E11" s="311" t="n">
        <v>0</v>
      </c>
      <c r="F11" s="311" t="n">
        <v>0</v>
      </c>
      <c r="G11" s="311" t="n">
        <v>0</v>
      </c>
      <c r="H11" s="311" t="n">
        <v>0</v>
      </c>
      <c r="I11" s="311" t="n">
        <v>0</v>
      </c>
      <c r="J11" s="311" t="n">
        <v>0</v>
      </c>
      <c r="K11" s="311" t="n">
        <v>2</v>
      </c>
      <c r="L11" s="311" t="n">
        <v>2</v>
      </c>
      <c r="M11" s="311" t="n">
        <v>1</v>
      </c>
    </row>
    <row r="12" customFormat="false" ht="12.75" hidden="false" customHeight="false" outlineLevel="0" collapsed="false">
      <c r="A12" s="45" t="s">
        <v>177</v>
      </c>
      <c r="B12" s="311" t="n">
        <v>6</v>
      </c>
      <c r="C12" s="311" t="n">
        <v>0</v>
      </c>
      <c r="D12" s="311" t="n">
        <v>0</v>
      </c>
      <c r="E12" s="311" t="n">
        <v>0</v>
      </c>
      <c r="F12" s="311" t="n">
        <v>0</v>
      </c>
      <c r="G12" s="311" t="n">
        <v>0</v>
      </c>
      <c r="H12" s="311" t="n">
        <v>0</v>
      </c>
      <c r="I12" s="311" t="n">
        <v>0</v>
      </c>
      <c r="J12" s="311" t="n">
        <v>0</v>
      </c>
      <c r="K12" s="311" t="n">
        <v>6</v>
      </c>
      <c r="L12" s="311" t="n">
        <v>0</v>
      </c>
      <c r="M12" s="311" t="n">
        <v>0</v>
      </c>
    </row>
    <row r="13" customFormat="false" ht="12.75" hidden="false" customHeight="false" outlineLevel="0" collapsed="false">
      <c r="A13" s="45" t="s">
        <v>179</v>
      </c>
      <c r="B13" s="311" t="n">
        <v>2</v>
      </c>
      <c r="C13" s="311" t="n">
        <v>0</v>
      </c>
      <c r="D13" s="311" t="n">
        <v>0</v>
      </c>
      <c r="E13" s="311" t="n">
        <v>0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0</v>
      </c>
      <c r="K13" s="311" t="n">
        <v>3</v>
      </c>
      <c r="L13" s="311" t="n">
        <v>0</v>
      </c>
      <c r="M13" s="311" t="n">
        <v>0</v>
      </c>
    </row>
    <row r="14" customFormat="false" ht="12.75" hidden="false" customHeight="false" outlineLevel="0" collapsed="false">
      <c r="A14" s="45" t="s">
        <v>181</v>
      </c>
      <c r="B14" s="311" t="n">
        <v>1</v>
      </c>
      <c r="C14" s="311" t="n">
        <v>1</v>
      </c>
      <c r="D14" s="311" t="n">
        <v>0</v>
      </c>
      <c r="E14" s="311" t="n">
        <v>2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3</v>
      </c>
      <c r="L14" s="311" t="n">
        <v>1</v>
      </c>
      <c r="M14" s="311" t="n">
        <v>0</v>
      </c>
    </row>
    <row r="15" customFormat="false" ht="12.75" hidden="false" customHeight="false" outlineLevel="0" collapsed="false">
      <c r="A15" s="45" t="s">
        <v>182</v>
      </c>
      <c r="B15" s="311" t="n">
        <v>14</v>
      </c>
      <c r="C15" s="311" t="n">
        <v>4</v>
      </c>
      <c r="D15" s="311" t="n">
        <v>3</v>
      </c>
      <c r="E15" s="311" t="n">
        <v>1</v>
      </c>
      <c r="F15" s="311" t="n">
        <v>0</v>
      </c>
      <c r="G15" s="311" t="n">
        <v>0</v>
      </c>
      <c r="H15" s="311" t="n">
        <v>1</v>
      </c>
      <c r="I15" s="311" t="n">
        <v>0</v>
      </c>
      <c r="J15" s="311" t="n">
        <v>0</v>
      </c>
      <c r="K15" s="311" t="n">
        <v>16</v>
      </c>
      <c r="L15" s="311" t="n">
        <v>4</v>
      </c>
      <c r="M15" s="311" t="n">
        <v>3</v>
      </c>
    </row>
    <row r="16" customFormat="false" ht="12.75" hidden="false" customHeight="false" outlineLevel="0" collapsed="false">
      <c r="A16" s="45" t="s">
        <v>184</v>
      </c>
      <c r="B16" s="311" t="n">
        <v>16</v>
      </c>
      <c r="C16" s="311" t="n">
        <v>5</v>
      </c>
      <c r="D16" s="311" t="n">
        <v>1</v>
      </c>
      <c r="E16" s="311" t="n">
        <v>6</v>
      </c>
      <c r="F16" s="311" t="n">
        <v>1</v>
      </c>
      <c r="G16" s="311" t="n">
        <v>0</v>
      </c>
      <c r="H16" s="311" t="n">
        <v>1</v>
      </c>
      <c r="I16" s="311" t="n">
        <v>0</v>
      </c>
      <c r="J16" s="311" t="n">
        <v>0</v>
      </c>
      <c r="K16" s="311" t="n">
        <v>23</v>
      </c>
      <c r="L16" s="311" t="n">
        <v>6</v>
      </c>
      <c r="M16" s="311" t="n">
        <v>1</v>
      </c>
    </row>
    <row r="17" customFormat="false" ht="12.75" hidden="false" customHeight="false" outlineLevel="0" collapsed="false">
      <c r="A17" s="45" t="s">
        <v>185</v>
      </c>
      <c r="B17" s="311" t="n">
        <v>0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1</v>
      </c>
      <c r="I17" s="311" t="n">
        <v>0</v>
      </c>
      <c r="J17" s="311" t="n">
        <v>0</v>
      </c>
      <c r="K17" s="311" t="n">
        <v>1</v>
      </c>
      <c r="L17" s="311" t="n">
        <v>0</v>
      </c>
      <c r="M17" s="311" t="n">
        <v>0</v>
      </c>
    </row>
    <row r="18" customFormat="false" ht="12.75" hidden="false" customHeight="false" outlineLevel="0" collapsed="false">
      <c r="A18" s="45" t="s">
        <v>186</v>
      </c>
      <c r="B18" s="311" t="n">
        <v>1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1</v>
      </c>
      <c r="I18" s="311" t="n">
        <v>0</v>
      </c>
      <c r="J18" s="311" t="n">
        <v>0</v>
      </c>
      <c r="K18" s="311" t="n">
        <v>2</v>
      </c>
      <c r="L18" s="311" t="n">
        <v>0</v>
      </c>
      <c r="M18" s="311" t="n">
        <v>0</v>
      </c>
    </row>
    <row r="19" customFormat="false" ht="12.75" hidden="false" customHeight="false" outlineLevel="0" collapsed="false">
      <c r="A19" s="45" t="s">
        <v>187</v>
      </c>
      <c r="B19" s="311" t="n">
        <v>1</v>
      </c>
      <c r="C19" s="311" t="n">
        <v>0</v>
      </c>
      <c r="D19" s="311" t="n">
        <v>0</v>
      </c>
      <c r="E19" s="311" t="n">
        <v>3</v>
      </c>
      <c r="F19" s="311" t="n">
        <v>0</v>
      </c>
      <c r="G19" s="311" t="n">
        <v>0</v>
      </c>
      <c r="H19" s="311" t="n">
        <v>0</v>
      </c>
      <c r="I19" s="311" t="n">
        <v>0</v>
      </c>
      <c r="J19" s="311" t="n">
        <v>0</v>
      </c>
      <c r="K19" s="311" t="n">
        <v>4</v>
      </c>
      <c r="L19" s="311" t="n">
        <v>0</v>
      </c>
      <c r="M19" s="311" t="n">
        <v>0</v>
      </c>
    </row>
    <row r="20" customFormat="false" ht="12.75" hidden="false" customHeight="false" outlineLevel="0" collapsed="false">
      <c r="A20" s="45" t="s">
        <v>189</v>
      </c>
      <c r="B20" s="311" t="n">
        <v>2</v>
      </c>
      <c r="C20" s="311" t="n">
        <v>0</v>
      </c>
      <c r="D20" s="311" t="n">
        <v>0</v>
      </c>
      <c r="E20" s="311" t="n">
        <v>0</v>
      </c>
      <c r="F20" s="311" t="n">
        <v>0</v>
      </c>
      <c r="G20" s="311" t="n">
        <v>0</v>
      </c>
      <c r="H20" s="311" t="n">
        <v>0</v>
      </c>
      <c r="I20" s="311" t="n">
        <v>0</v>
      </c>
      <c r="J20" s="311" t="n">
        <v>0</v>
      </c>
      <c r="K20" s="311" t="n">
        <v>2</v>
      </c>
      <c r="L20" s="311" t="n">
        <v>0</v>
      </c>
      <c r="M20" s="311" t="n">
        <v>0</v>
      </c>
    </row>
    <row r="21" customFormat="false" ht="12.75" hidden="false" customHeight="false" outlineLevel="0" collapsed="false">
      <c r="A21" s="45" t="s">
        <v>190</v>
      </c>
      <c r="B21" s="311" t="n">
        <v>2</v>
      </c>
      <c r="C21" s="311" t="n">
        <v>1</v>
      </c>
      <c r="D21" s="311" t="n">
        <v>1</v>
      </c>
      <c r="E21" s="311" t="n">
        <v>0</v>
      </c>
      <c r="F21" s="311" t="n">
        <v>0</v>
      </c>
      <c r="G21" s="311" t="n">
        <v>1</v>
      </c>
      <c r="H21" s="311" t="n">
        <v>1</v>
      </c>
      <c r="I21" s="311" t="n">
        <v>0</v>
      </c>
      <c r="J21" s="311" t="n">
        <v>0</v>
      </c>
      <c r="K21" s="311" t="n">
        <v>3</v>
      </c>
      <c r="L21" s="311" t="n">
        <v>1</v>
      </c>
      <c r="M21" s="311" t="n">
        <v>2</v>
      </c>
    </row>
    <row r="22" customFormat="false" ht="12.75" hidden="false" customHeight="false" outlineLevel="0" collapsed="false">
      <c r="A22" s="45" t="s">
        <v>191</v>
      </c>
      <c r="B22" s="311" t="n">
        <v>38</v>
      </c>
      <c r="C22" s="311" t="n">
        <v>11</v>
      </c>
      <c r="D22" s="311" t="n">
        <v>3</v>
      </c>
      <c r="E22" s="311" t="n">
        <v>2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40</v>
      </c>
      <c r="L22" s="311" t="n">
        <v>11</v>
      </c>
      <c r="M22" s="311" t="n">
        <v>3</v>
      </c>
    </row>
    <row r="23" customFormat="false" ht="12.75" hidden="false" customHeight="false" outlineLevel="0" collapsed="false">
      <c r="A23" s="45" t="s">
        <v>192</v>
      </c>
      <c r="B23" s="311" t="n">
        <v>4</v>
      </c>
      <c r="C23" s="311" t="n">
        <v>1</v>
      </c>
      <c r="D23" s="311" t="n">
        <v>1</v>
      </c>
      <c r="E23" s="311" t="n">
        <v>0</v>
      </c>
      <c r="F23" s="311" t="n">
        <v>0</v>
      </c>
      <c r="G23" s="311" t="n">
        <v>0</v>
      </c>
      <c r="H23" s="311" t="n">
        <v>0</v>
      </c>
      <c r="I23" s="311" t="n">
        <v>0</v>
      </c>
      <c r="J23" s="311" t="n">
        <v>0</v>
      </c>
      <c r="K23" s="311" t="n">
        <v>4</v>
      </c>
      <c r="L23" s="311" t="n">
        <v>1</v>
      </c>
      <c r="M23" s="311" t="n">
        <v>1</v>
      </c>
    </row>
    <row r="24" customFormat="false" ht="12.75" hidden="false" customHeight="false" outlineLevel="0" collapsed="false">
      <c r="A24" s="45" t="s">
        <v>193</v>
      </c>
      <c r="B24" s="311" t="n">
        <v>0</v>
      </c>
      <c r="C24" s="311" t="n">
        <v>0</v>
      </c>
      <c r="D24" s="311" t="n">
        <v>0</v>
      </c>
      <c r="E24" s="311" t="n">
        <v>1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1</v>
      </c>
      <c r="L24" s="311" t="n">
        <v>0</v>
      </c>
      <c r="M24" s="311" t="n">
        <v>0</v>
      </c>
    </row>
    <row r="25" customFormat="false" ht="12.75" hidden="false" customHeight="false" outlineLevel="0" collapsed="false">
      <c r="A25" s="45" t="s">
        <v>198</v>
      </c>
      <c r="B25" s="311" t="n">
        <v>28</v>
      </c>
      <c r="C25" s="311" t="n">
        <v>4</v>
      </c>
      <c r="D25" s="311" t="n">
        <v>3</v>
      </c>
      <c r="E25" s="311" t="n">
        <v>9</v>
      </c>
      <c r="F25" s="311" t="n">
        <v>0</v>
      </c>
      <c r="G25" s="311" t="n">
        <v>0</v>
      </c>
      <c r="H25" s="311" t="n">
        <v>2</v>
      </c>
      <c r="I25" s="311" t="n">
        <v>0</v>
      </c>
      <c r="J25" s="311" t="n">
        <v>0</v>
      </c>
      <c r="K25" s="311" t="n">
        <v>39</v>
      </c>
      <c r="L25" s="311" t="n">
        <v>4</v>
      </c>
      <c r="M25" s="311" t="n">
        <v>3</v>
      </c>
    </row>
    <row r="26" customFormat="false" ht="12.75" hidden="false" customHeight="false" outlineLevel="0" collapsed="false">
      <c r="A26" s="45" t="s">
        <v>199</v>
      </c>
      <c r="B26" s="311" t="n">
        <v>1</v>
      </c>
      <c r="C26" s="311" t="n">
        <v>0</v>
      </c>
      <c r="D26" s="311" t="n">
        <v>0</v>
      </c>
      <c r="E26" s="311" t="n">
        <v>1</v>
      </c>
      <c r="F26" s="311" t="n">
        <v>0</v>
      </c>
      <c r="G26" s="311" t="n">
        <v>0</v>
      </c>
      <c r="H26" s="311" t="n">
        <v>0</v>
      </c>
      <c r="I26" s="311" t="n">
        <v>0</v>
      </c>
      <c r="J26" s="311" t="n">
        <v>0</v>
      </c>
      <c r="K26" s="311" t="n">
        <v>2</v>
      </c>
      <c r="L26" s="311" t="n">
        <v>0</v>
      </c>
      <c r="M26" s="311" t="n">
        <v>0</v>
      </c>
    </row>
    <row r="27" customFormat="false" ht="12.75" hidden="false" customHeight="false" outlineLevel="0" collapsed="false">
      <c r="A27" s="45" t="s">
        <v>200</v>
      </c>
      <c r="B27" s="311" t="n">
        <v>90</v>
      </c>
      <c r="C27" s="311" t="n">
        <v>25</v>
      </c>
      <c r="D27" s="311" t="n">
        <v>9</v>
      </c>
      <c r="E27" s="311" t="n">
        <v>5</v>
      </c>
      <c r="F27" s="311" t="n">
        <v>0</v>
      </c>
      <c r="G27" s="311" t="n">
        <v>0</v>
      </c>
      <c r="H27" s="311" t="n">
        <v>1</v>
      </c>
      <c r="I27" s="311" t="n">
        <v>0</v>
      </c>
      <c r="J27" s="311" t="n">
        <v>0</v>
      </c>
      <c r="K27" s="311" t="n">
        <v>96</v>
      </c>
      <c r="L27" s="311" t="n">
        <v>25</v>
      </c>
      <c r="M27" s="311" t="n">
        <v>9</v>
      </c>
    </row>
    <row r="28" customFormat="false" ht="12.75" hidden="false" customHeight="false" outlineLevel="0" collapsed="false">
      <c r="A28" s="45" t="s">
        <v>201</v>
      </c>
      <c r="B28" s="311" t="n">
        <v>9</v>
      </c>
      <c r="C28" s="311" t="n">
        <v>0</v>
      </c>
      <c r="D28" s="311" t="n">
        <v>3</v>
      </c>
      <c r="E28" s="311" t="n">
        <v>2</v>
      </c>
      <c r="F28" s="311" t="n">
        <v>0</v>
      </c>
      <c r="G28" s="311" t="n">
        <v>0</v>
      </c>
      <c r="H28" s="311" t="n">
        <v>1</v>
      </c>
      <c r="I28" s="311" t="n">
        <v>0</v>
      </c>
      <c r="J28" s="311" t="n">
        <v>0</v>
      </c>
      <c r="K28" s="311" t="n">
        <v>12</v>
      </c>
      <c r="L28" s="311" t="n">
        <v>0</v>
      </c>
      <c r="M28" s="311" t="n">
        <v>3</v>
      </c>
    </row>
    <row r="29" customFormat="false" ht="12.75" hidden="false" customHeight="false" outlineLevel="0" collapsed="false">
      <c r="A29" s="45" t="s">
        <v>202</v>
      </c>
      <c r="B29" s="311" t="n">
        <v>195</v>
      </c>
      <c r="C29" s="311" t="n">
        <v>45</v>
      </c>
      <c r="D29" s="311" t="n">
        <v>24</v>
      </c>
      <c r="E29" s="311" t="n">
        <v>17</v>
      </c>
      <c r="F29" s="311" t="n">
        <v>1</v>
      </c>
      <c r="G29" s="311" t="n">
        <v>1</v>
      </c>
      <c r="H29" s="311" t="n">
        <v>6</v>
      </c>
      <c r="I29" s="311" t="n">
        <v>1</v>
      </c>
      <c r="J29" s="311" t="n">
        <v>0</v>
      </c>
      <c r="K29" s="311" t="n">
        <v>218</v>
      </c>
      <c r="L29" s="311" t="n">
        <v>47</v>
      </c>
      <c r="M29" s="311" t="n">
        <v>25</v>
      </c>
    </row>
    <row r="30" customFormat="false" ht="12.75" hidden="false" customHeight="false" outlineLevel="0" collapsed="false">
      <c r="A30" s="45" t="s">
        <v>203</v>
      </c>
      <c r="B30" s="311" t="n">
        <v>554</v>
      </c>
      <c r="C30" s="311" t="n">
        <v>85</v>
      </c>
      <c r="D30" s="311" t="n">
        <v>72</v>
      </c>
      <c r="E30" s="311" t="n">
        <v>24</v>
      </c>
      <c r="F30" s="311" t="n">
        <v>1</v>
      </c>
      <c r="G30" s="311" t="n">
        <v>1</v>
      </c>
      <c r="H30" s="311" t="n">
        <v>8</v>
      </c>
      <c r="I30" s="311" t="n">
        <v>0</v>
      </c>
      <c r="J30" s="311" t="n">
        <v>0</v>
      </c>
      <c r="K30" s="311" t="n">
        <v>586</v>
      </c>
      <c r="L30" s="311" t="n">
        <v>86</v>
      </c>
      <c r="M30" s="311" t="n">
        <v>73</v>
      </c>
    </row>
    <row r="31" customFormat="false" ht="12.75" hidden="false" customHeight="false" outlineLevel="0" collapsed="false">
      <c r="A31" s="45" t="s">
        <v>204</v>
      </c>
      <c r="B31" s="311" t="n">
        <v>11</v>
      </c>
      <c r="C31" s="311" t="n">
        <v>1</v>
      </c>
      <c r="D31" s="311" t="n">
        <v>1</v>
      </c>
      <c r="E31" s="311" t="n">
        <v>2</v>
      </c>
      <c r="F31" s="311" t="n">
        <v>0</v>
      </c>
      <c r="G31" s="311" t="n">
        <v>0</v>
      </c>
      <c r="H31" s="311" t="n">
        <v>1</v>
      </c>
      <c r="I31" s="311" t="n">
        <v>0</v>
      </c>
      <c r="J31" s="311" t="n">
        <v>0</v>
      </c>
      <c r="K31" s="311" t="n">
        <v>14</v>
      </c>
      <c r="L31" s="311" t="n">
        <v>1</v>
      </c>
      <c r="M31" s="311" t="n">
        <v>1</v>
      </c>
    </row>
    <row r="32" customFormat="false" ht="12.75" hidden="false" customHeight="false" outlineLevel="0" collapsed="false">
      <c r="A32" s="45" t="s">
        <v>207</v>
      </c>
      <c r="B32" s="311" t="n">
        <v>10</v>
      </c>
      <c r="C32" s="311" t="n">
        <v>1</v>
      </c>
      <c r="D32" s="311" t="n">
        <v>0</v>
      </c>
      <c r="E32" s="311" t="n">
        <v>1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12</v>
      </c>
      <c r="L32" s="311" t="n">
        <v>1</v>
      </c>
      <c r="M32" s="311" t="n">
        <v>0</v>
      </c>
    </row>
    <row r="33" customFormat="false" ht="12.75" hidden="false" customHeight="false" outlineLevel="0" collapsed="false">
      <c r="A33" s="45" t="s">
        <v>208</v>
      </c>
      <c r="B33" s="311" t="n">
        <v>1</v>
      </c>
      <c r="C33" s="311" t="n">
        <v>0</v>
      </c>
      <c r="D33" s="311" t="n">
        <v>2</v>
      </c>
      <c r="E33" s="311" t="n">
        <v>1</v>
      </c>
      <c r="F33" s="311" t="n">
        <v>0</v>
      </c>
      <c r="G33" s="311" t="n">
        <v>0</v>
      </c>
      <c r="H33" s="311" t="n">
        <v>0</v>
      </c>
      <c r="I33" s="311" t="n">
        <v>0</v>
      </c>
      <c r="J33" s="311" t="n">
        <v>0</v>
      </c>
      <c r="K33" s="311" t="n">
        <v>2</v>
      </c>
      <c r="L33" s="311" t="n">
        <v>0</v>
      </c>
      <c r="M33" s="311" t="n">
        <v>2</v>
      </c>
    </row>
    <row r="34" customFormat="false" ht="12.75" hidden="false" customHeight="false" outlineLevel="0" collapsed="false">
      <c r="A34" s="45" t="s">
        <v>209</v>
      </c>
      <c r="B34" s="311" t="n">
        <v>35</v>
      </c>
      <c r="C34" s="311" t="n">
        <v>4</v>
      </c>
      <c r="D34" s="311" t="n">
        <v>2</v>
      </c>
      <c r="E34" s="311" t="n">
        <v>6</v>
      </c>
      <c r="F34" s="311" t="n">
        <v>0</v>
      </c>
      <c r="G34" s="311" t="n">
        <v>0</v>
      </c>
      <c r="H34" s="311" t="n">
        <v>3</v>
      </c>
      <c r="I34" s="311" t="n">
        <v>0</v>
      </c>
      <c r="J34" s="311" t="n">
        <v>0</v>
      </c>
      <c r="K34" s="311" t="n">
        <v>44</v>
      </c>
      <c r="L34" s="311" t="n">
        <v>4</v>
      </c>
      <c r="M34" s="311" t="n">
        <v>2</v>
      </c>
    </row>
    <row r="35" customFormat="false" ht="12.75" hidden="false" customHeight="false" outlineLevel="0" collapsed="false">
      <c r="A35" s="45" t="s">
        <v>210</v>
      </c>
      <c r="B35" s="311" t="n">
        <v>166</v>
      </c>
      <c r="C35" s="311" t="n">
        <v>20</v>
      </c>
      <c r="D35" s="311" t="n">
        <v>18</v>
      </c>
      <c r="E35" s="311" t="n">
        <v>24</v>
      </c>
      <c r="F35" s="311" t="n">
        <v>3</v>
      </c>
      <c r="G35" s="311" t="n">
        <v>2</v>
      </c>
      <c r="H35" s="311" t="n">
        <v>6</v>
      </c>
      <c r="I35" s="311" t="n">
        <v>0</v>
      </c>
      <c r="J35" s="311" t="n">
        <v>0</v>
      </c>
      <c r="K35" s="311" t="n">
        <v>196</v>
      </c>
      <c r="L35" s="311" t="n">
        <v>23</v>
      </c>
      <c r="M35" s="311" t="n">
        <v>20</v>
      </c>
    </row>
    <row r="36" customFormat="false" ht="12.75" hidden="false" customHeight="false" outlineLevel="0" collapsed="false">
      <c r="A36" s="45" t="s">
        <v>211</v>
      </c>
      <c r="B36" s="311" t="n">
        <v>1</v>
      </c>
      <c r="C36" s="311" t="n">
        <v>1</v>
      </c>
      <c r="D36" s="311" t="n">
        <v>1</v>
      </c>
      <c r="E36" s="311" t="n">
        <v>0</v>
      </c>
      <c r="F36" s="311" t="n">
        <v>0</v>
      </c>
      <c r="G36" s="311" t="n">
        <v>0</v>
      </c>
      <c r="H36" s="311" t="n">
        <v>1</v>
      </c>
      <c r="I36" s="311" t="n">
        <v>1</v>
      </c>
      <c r="J36" s="311" t="n">
        <v>0</v>
      </c>
      <c r="K36" s="311" t="n">
        <v>2</v>
      </c>
      <c r="L36" s="311" t="n">
        <v>2</v>
      </c>
      <c r="M36" s="311" t="n">
        <v>1</v>
      </c>
    </row>
    <row r="37" customFormat="false" ht="12.75" hidden="false" customHeight="false" outlineLevel="0" collapsed="false">
      <c r="A37" s="45" t="s">
        <v>212</v>
      </c>
      <c r="B37" s="311" t="n">
        <v>1</v>
      </c>
      <c r="C37" s="311" t="n">
        <v>0</v>
      </c>
      <c r="D37" s="311" t="n">
        <v>0</v>
      </c>
      <c r="E37" s="311" t="n">
        <v>1</v>
      </c>
      <c r="F37" s="311" t="n">
        <v>0</v>
      </c>
      <c r="G37" s="311" t="n">
        <v>0</v>
      </c>
      <c r="H37" s="311" t="n">
        <v>0</v>
      </c>
      <c r="I37" s="311" t="n">
        <v>0</v>
      </c>
      <c r="J37" s="311" t="n">
        <v>0</v>
      </c>
      <c r="K37" s="311" t="n">
        <v>2</v>
      </c>
      <c r="L37" s="311" t="n">
        <v>0</v>
      </c>
      <c r="M37" s="311" t="n">
        <v>0</v>
      </c>
    </row>
    <row r="38" customFormat="false" ht="12.75" hidden="false" customHeight="false" outlineLevel="0" collapsed="false">
      <c r="A38" s="45" t="s">
        <v>214</v>
      </c>
      <c r="B38" s="311" t="n">
        <v>9</v>
      </c>
      <c r="C38" s="311" t="n">
        <v>3</v>
      </c>
      <c r="D38" s="311" t="n">
        <v>4</v>
      </c>
      <c r="E38" s="311" t="n">
        <v>0</v>
      </c>
      <c r="F38" s="311" t="n">
        <v>0</v>
      </c>
      <c r="G38" s="311" t="n">
        <v>0</v>
      </c>
      <c r="H38" s="311" t="n">
        <v>0</v>
      </c>
      <c r="I38" s="311" t="n">
        <v>0</v>
      </c>
      <c r="J38" s="311" t="n">
        <v>0</v>
      </c>
      <c r="K38" s="311" t="n">
        <v>9</v>
      </c>
      <c r="L38" s="311" t="n">
        <v>3</v>
      </c>
      <c r="M38" s="311" t="n">
        <v>4</v>
      </c>
    </row>
    <row r="39" customFormat="false" ht="12.75" hidden="false" customHeight="false" outlineLevel="0" collapsed="false">
      <c r="A39" s="45" t="s">
        <v>215</v>
      </c>
      <c r="B39" s="311" t="n">
        <v>7</v>
      </c>
      <c r="C39" s="311" t="n">
        <v>2</v>
      </c>
      <c r="D39" s="311" t="n">
        <v>2</v>
      </c>
      <c r="E39" s="311" t="n">
        <v>3</v>
      </c>
      <c r="F39" s="311" t="n">
        <v>0</v>
      </c>
      <c r="G39" s="311" t="n">
        <v>0</v>
      </c>
      <c r="H39" s="311" t="n">
        <v>0</v>
      </c>
      <c r="I39" s="311" t="n">
        <v>0</v>
      </c>
      <c r="J39" s="311" t="n">
        <v>0</v>
      </c>
      <c r="K39" s="311" t="n">
        <v>10</v>
      </c>
      <c r="L39" s="311" t="n">
        <v>2</v>
      </c>
      <c r="M39" s="311" t="n">
        <v>2</v>
      </c>
    </row>
    <row r="40" customFormat="false" ht="12.75" hidden="false" customHeight="false" outlineLevel="0" collapsed="false">
      <c r="A40" s="45" t="s">
        <v>216</v>
      </c>
      <c r="B40" s="311" t="n">
        <v>21</v>
      </c>
      <c r="C40" s="311" t="n">
        <v>6</v>
      </c>
      <c r="D40" s="311" t="n">
        <v>3</v>
      </c>
      <c r="E40" s="311" t="n">
        <v>2</v>
      </c>
      <c r="F40" s="311" t="n">
        <v>0</v>
      </c>
      <c r="G40" s="311" t="n">
        <v>0</v>
      </c>
      <c r="H40" s="311" t="n">
        <v>0</v>
      </c>
      <c r="I40" s="311" t="n">
        <v>0</v>
      </c>
      <c r="J40" s="311" t="n">
        <v>0</v>
      </c>
      <c r="K40" s="311" t="n">
        <v>23</v>
      </c>
      <c r="L40" s="311" t="n">
        <v>6</v>
      </c>
      <c r="M40" s="311" t="n">
        <v>3</v>
      </c>
    </row>
    <row r="41" customFormat="false" ht="12.75" hidden="false" customHeight="false" outlineLevel="0" collapsed="false">
      <c r="A41" s="45" t="s">
        <v>219</v>
      </c>
      <c r="B41" s="311" t="n">
        <v>63</v>
      </c>
      <c r="C41" s="311" t="n">
        <v>14</v>
      </c>
      <c r="D41" s="311" t="n">
        <v>11</v>
      </c>
      <c r="E41" s="311" t="n">
        <v>0</v>
      </c>
      <c r="F41" s="311" t="n">
        <v>0</v>
      </c>
      <c r="G41" s="311" t="n">
        <v>0</v>
      </c>
      <c r="H41" s="311" t="n">
        <v>1</v>
      </c>
      <c r="I41" s="311" t="n">
        <v>0</v>
      </c>
      <c r="J41" s="311" t="n">
        <v>0</v>
      </c>
      <c r="K41" s="311" t="n">
        <v>64</v>
      </c>
      <c r="L41" s="311" t="n">
        <v>14</v>
      </c>
      <c r="M41" s="311" t="n">
        <v>11</v>
      </c>
    </row>
    <row r="42" customFormat="false" ht="12.75" hidden="false" customHeight="false" outlineLevel="0" collapsed="false">
      <c r="A42" s="45" t="s">
        <v>220</v>
      </c>
      <c r="B42" s="311" t="n">
        <v>61</v>
      </c>
      <c r="C42" s="311" t="n">
        <v>8</v>
      </c>
      <c r="D42" s="311" t="n">
        <v>3</v>
      </c>
      <c r="E42" s="311" t="n">
        <v>25</v>
      </c>
      <c r="F42" s="311" t="n">
        <v>0</v>
      </c>
      <c r="G42" s="311" t="n">
        <v>1</v>
      </c>
      <c r="H42" s="311" t="n">
        <v>7</v>
      </c>
      <c r="I42" s="311" t="n">
        <v>0</v>
      </c>
      <c r="J42" s="311" t="n">
        <v>0</v>
      </c>
      <c r="K42" s="311" t="n">
        <v>93</v>
      </c>
      <c r="L42" s="311" t="n">
        <v>8</v>
      </c>
      <c r="M42" s="311" t="n">
        <v>4</v>
      </c>
    </row>
    <row r="43" customFormat="false" ht="12.75" hidden="false" customHeight="false" outlineLevel="0" collapsed="false">
      <c r="A43" s="45" t="s">
        <v>221</v>
      </c>
      <c r="B43" s="311" t="n">
        <v>2</v>
      </c>
      <c r="C43" s="311" t="n">
        <v>0</v>
      </c>
      <c r="D43" s="311" t="n">
        <v>0</v>
      </c>
      <c r="E43" s="311" t="n">
        <v>0</v>
      </c>
      <c r="F43" s="311" t="n">
        <v>0</v>
      </c>
      <c r="G43" s="311" t="n">
        <v>0</v>
      </c>
      <c r="H43" s="311" t="n">
        <v>1</v>
      </c>
      <c r="I43" s="311" t="n">
        <v>0</v>
      </c>
      <c r="J43" s="311" t="n">
        <v>0</v>
      </c>
      <c r="K43" s="311" t="n">
        <v>3</v>
      </c>
      <c r="L43" s="311" t="n">
        <v>0</v>
      </c>
      <c r="M43" s="311" t="n">
        <v>0</v>
      </c>
    </row>
    <row r="44" customFormat="false" ht="12.75" hidden="false" customHeight="false" outlineLevel="0" collapsed="false">
      <c r="A44" s="45" t="s">
        <v>222</v>
      </c>
      <c r="B44" s="311" t="n">
        <v>9</v>
      </c>
      <c r="C44" s="311" t="n">
        <v>5</v>
      </c>
      <c r="D44" s="311" t="n">
        <v>0</v>
      </c>
      <c r="E44" s="311" t="n">
        <v>3</v>
      </c>
      <c r="F44" s="311" t="n">
        <v>0</v>
      </c>
      <c r="G44" s="311" t="n">
        <v>0</v>
      </c>
      <c r="H44" s="311" t="n">
        <v>0</v>
      </c>
      <c r="I44" s="311" t="n">
        <v>0</v>
      </c>
      <c r="J44" s="311" t="n">
        <v>0</v>
      </c>
      <c r="K44" s="311" t="n">
        <v>12</v>
      </c>
      <c r="L44" s="311" t="n">
        <v>5</v>
      </c>
      <c r="M44" s="311" t="n">
        <v>0</v>
      </c>
    </row>
    <row r="45" customFormat="false" ht="12.75" hidden="false" customHeight="false" outlineLevel="0" collapsed="false">
      <c r="A45" s="45" t="s">
        <v>223</v>
      </c>
      <c r="B45" s="311" t="n">
        <v>0</v>
      </c>
      <c r="C45" s="311" t="n">
        <v>0</v>
      </c>
      <c r="D45" s="311" t="n">
        <v>0</v>
      </c>
      <c r="E45" s="311" t="n">
        <v>2</v>
      </c>
      <c r="F45" s="311" t="n">
        <v>0</v>
      </c>
      <c r="G45" s="311" t="n">
        <v>0</v>
      </c>
      <c r="H45" s="311" t="n">
        <v>0</v>
      </c>
      <c r="I45" s="311" t="n">
        <v>0</v>
      </c>
      <c r="J45" s="311" t="n">
        <v>0</v>
      </c>
      <c r="K45" s="311" t="n">
        <v>2</v>
      </c>
      <c r="L45" s="311" t="n">
        <v>0</v>
      </c>
      <c r="M45" s="311" t="n">
        <v>0</v>
      </c>
    </row>
    <row r="46" customFormat="false" ht="12.75" hidden="false" customHeight="false" outlineLevel="0" collapsed="false">
      <c r="A46" s="45" t="s">
        <v>225</v>
      </c>
      <c r="B46" s="311" t="n">
        <v>22</v>
      </c>
      <c r="C46" s="311" t="n">
        <v>2</v>
      </c>
      <c r="D46" s="311" t="n">
        <v>5</v>
      </c>
      <c r="E46" s="311" t="n">
        <v>1</v>
      </c>
      <c r="F46" s="311" t="n">
        <v>0</v>
      </c>
      <c r="G46" s="311" t="n">
        <v>0</v>
      </c>
      <c r="H46" s="311" t="n">
        <v>0</v>
      </c>
      <c r="I46" s="311" t="n">
        <v>0</v>
      </c>
      <c r="J46" s="311" t="n">
        <v>0</v>
      </c>
      <c r="K46" s="311" t="n">
        <v>23</v>
      </c>
      <c r="L46" s="311" t="n">
        <v>2</v>
      </c>
      <c r="M46" s="311" t="n">
        <v>5</v>
      </c>
    </row>
    <row r="47" customFormat="false" ht="12.75" hidden="false" customHeight="false" outlineLevel="0" collapsed="false">
      <c r="A47" s="45" t="s">
        <v>226</v>
      </c>
      <c r="B47" s="311" t="n">
        <v>33</v>
      </c>
      <c r="C47" s="311" t="n">
        <v>13</v>
      </c>
      <c r="D47" s="311" t="n">
        <v>8</v>
      </c>
      <c r="E47" s="311" t="n">
        <v>4</v>
      </c>
      <c r="F47" s="311" t="n">
        <v>1</v>
      </c>
      <c r="G47" s="311" t="n">
        <v>1</v>
      </c>
      <c r="H47" s="311" t="n">
        <v>1</v>
      </c>
      <c r="I47" s="311" t="n">
        <v>0</v>
      </c>
      <c r="J47" s="311" t="n">
        <v>0</v>
      </c>
      <c r="K47" s="311" t="n">
        <v>38</v>
      </c>
      <c r="L47" s="311" t="n">
        <v>14</v>
      </c>
      <c r="M47" s="311" t="n">
        <v>9</v>
      </c>
    </row>
    <row r="48" customFormat="false" ht="12.75" hidden="false" customHeight="false" outlineLevel="0" collapsed="false">
      <c r="A48" s="45" t="s">
        <v>227</v>
      </c>
      <c r="B48" s="311" t="n">
        <v>0</v>
      </c>
      <c r="C48" s="311" t="n">
        <v>0</v>
      </c>
      <c r="D48" s="311" t="n">
        <v>0</v>
      </c>
      <c r="E48" s="311" t="n">
        <v>1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1</v>
      </c>
      <c r="L48" s="311" t="n">
        <v>0</v>
      </c>
      <c r="M48" s="311" t="n">
        <v>0</v>
      </c>
    </row>
    <row r="49" customFormat="false" ht="12.75" hidden="false" customHeight="false" outlineLevel="0" collapsed="false">
      <c r="A49" s="45" t="s">
        <v>228</v>
      </c>
      <c r="B49" s="311" t="n">
        <v>2</v>
      </c>
      <c r="C49" s="311" t="n">
        <v>2</v>
      </c>
      <c r="D49" s="311" t="n">
        <v>1</v>
      </c>
      <c r="E49" s="311" t="n">
        <v>0</v>
      </c>
      <c r="F49" s="311" t="n">
        <v>0</v>
      </c>
      <c r="G49" s="311" t="n">
        <v>0</v>
      </c>
      <c r="H49" s="311" t="n">
        <v>2</v>
      </c>
      <c r="I49" s="311" t="n">
        <v>0</v>
      </c>
      <c r="J49" s="311" t="n">
        <v>0</v>
      </c>
      <c r="K49" s="311" t="n">
        <v>4</v>
      </c>
      <c r="L49" s="311" t="n">
        <v>2</v>
      </c>
      <c r="M49" s="311" t="n">
        <v>1</v>
      </c>
    </row>
    <row r="50" customFormat="false" ht="12.75" hidden="false" customHeight="false" outlineLevel="0" collapsed="false">
      <c r="A50" s="45" t="s">
        <v>230</v>
      </c>
      <c r="B50" s="311" t="n">
        <v>13</v>
      </c>
      <c r="C50" s="311" t="n">
        <v>1</v>
      </c>
      <c r="D50" s="311" t="n">
        <v>4</v>
      </c>
      <c r="E50" s="311" t="n">
        <v>0</v>
      </c>
      <c r="F50" s="311" t="n">
        <v>0</v>
      </c>
      <c r="G50" s="311" t="n">
        <v>0</v>
      </c>
      <c r="H50" s="311" t="n">
        <v>1</v>
      </c>
      <c r="I50" s="311" t="n">
        <v>0</v>
      </c>
      <c r="J50" s="311" t="n">
        <v>0</v>
      </c>
      <c r="K50" s="311" t="n">
        <v>14</v>
      </c>
      <c r="L50" s="311" t="n">
        <v>1</v>
      </c>
      <c r="M50" s="311" t="n">
        <v>4</v>
      </c>
    </row>
    <row r="51" customFormat="false" ht="12.75" hidden="false" customHeight="false" outlineLevel="0" collapsed="false">
      <c r="A51" s="45" t="s">
        <v>231</v>
      </c>
      <c r="B51" s="311" t="n">
        <v>1</v>
      </c>
      <c r="C51" s="311" t="n">
        <v>0</v>
      </c>
      <c r="D51" s="311" t="n">
        <v>0</v>
      </c>
      <c r="E51" s="311" t="n">
        <v>0</v>
      </c>
      <c r="F51" s="311" t="n">
        <v>0</v>
      </c>
      <c r="G51" s="311" t="n">
        <v>0</v>
      </c>
      <c r="H51" s="311" t="n">
        <v>0</v>
      </c>
      <c r="I51" s="311" t="n">
        <v>0</v>
      </c>
      <c r="J51" s="311" t="n">
        <v>0</v>
      </c>
      <c r="K51" s="311" t="n">
        <v>1</v>
      </c>
      <c r="L51" s="311" t="n">
        <v>0</v>
      </c>
      <c r="M51" s="311" t="n">
        <v>0</v>
      </c>
    </row>
    <row r="52" customFormat="false" ht="12.75" hidden="false" customHeight="false" outlineLevel="0" collapsed="false">
      <c r="A52" s="45" t="s">
        <v>232</v>
      </c>
      <c r="B52" s="311" t="n">
        <v>41</v>
      </c>
      <c r="C52" s="311" t="n">
        <v>8</v>
      </c>
      <c r="D52" s="311" t="n">
        <v>6</v>
      </c>
      <c r="E52" s="311" t="n">
        <v>0</v>
      </c>
      <c r="F52" s="311" t="n">
        <v>0</v>
      </c>
      <c r="G52" s="311" t="n">
        <v>0</v>
      </c>
      <c r="H52" s="311" t="n">
        <v>1</v>
      </c>
      <c r="I52" s="311" t="n">
        <v>0</v>
      </c>
      <c r="J52" s="311" t="n">
        <v>0</v>
      </c>
      <c r="K52" s="311" t="n">
        <v>42</v>
      </c>
      <c r="L52" s="311" t="n">
        <v>8</v>
      </c>
      <c r="M52" s="311" t="n">
        <v>6</v>
      </c>
    </row>
    <row r="53" customFormat="false" ht="12.75" hidden="false" customHeight="false" outlineLevel="0" collapsed="false">
      <c r="A53" s="45" t="s">
        <v>233</v>
      </c>
      <c r="B53" s="311" t="n">
        <v>35</v>
      </c>
      <c r="C53" s="311" t="n">
        <v>19</v>
      </c>
      <c r="D53" s="311" t="n">
        <v>10</v>
      </c>
      <c r="E53" s="311" t="n">
        <v>0</v>
      </c>
      <c r="F53" s="311" t="n">
        <v>0</v>
      </c>
      <c r="G53" s="311" t="n">
        <v>0</v>
      </c>
      <c r="H53" s="311" t="n">
        <v>1</v>
      </c>
      <c r="I53" s="311" t="n">
        <v>0</v>
      </c>
      <c r="J53" s="311" t="n">
        <v>0</v>
      </c>
      <c r="K53" s="311" t="n">
        <v>36</v>
      </c>
      <c r="L53" s="311" t="n">
        <v>19</v>
      </c>
      <c r="M53" s="311" t="n">
        <v>10</v>
      </c>
    </row>
    <row r="54" customFormat="false" ht="12.75" hidden="false" customHeight="false" outlineLevel="0" collapsed="false">
      <c r="A54" s="45" t="s">
        <v>235</v>
      </c>
      <c r="B54" s="311" t="n">
        <v>6</v>
      </c>
      <c r="C54" s="311" t="n">
        <v>2</v>
      </c>
      <c r="D54" s="311" t="n">
        <v>0</v>
      </c>
      <c r="E54" s="311" t="n">
        <v>1</v>
      </c>
      <c r="F54" s="311" t="n">
        <v>0</v>
      </c>
      <c r="G54" s="311" t="n">
        <v>0</v>
      </c>
      <c r="H54" s="311" t="n">
        <v>1</v>
      </c>
      <c r="I54" s="311" t="n">
        <v>0</v>
      </c>
      <c r="J54" s="311" t="n">
        <v>0</v>
      </c>
      <c r="K54" s="311" t="n">
        <v>8</v>
      </c>
      <c r="L54" s="311" t="n">
        <v>2</v>
      </c>
      <c r="M54" s="311" t="n">
        <v>0</v>
      </c>
    </row>
    <row r="55" customFormat="false" ht="12.75" hidden="false" customHeight="false" outlineLevel="0" collapsed="false">
      <c r="A55" s="45" t="s">
        <v>236</v>
      </c>
      <c r="B55" s="311" t="n">
        <v>0</v>
      </c>
      <c r="C55" s="311" t="n">
        <v>0</v>
      </c>
      <c r="D55" s="311" t="n">
        <v>0</v>
      </c>
      <c r="E55" s="311" t="n">
        <v>1</v>
      </c>
      <c r="F55" s="311" t="n">
        <v>0</v>
      </c>
      <c r="G55" s="311" t="n">
        <v>0</v>
      </c>
      <c r="H55" s="311" t="n">
        <v>1</v>
      </c>
      <c r="I55" s="311" t="n">
        <v>0</v>
      </c>
      <c r="J55" s="311" t="n">
        <v>0</v>
      </c>
      <c r="K55" s="311" t="n">
        <v>2</v>
      </c>
      <c r="L55" s="311" t="n">
        <v>0</v>
      </c>
      <c r="M55" s="311" t="n">
        <v>0</v>
      </c>
    </row>
    <row r="56" customFormat="false" ht="12.75" hidden="false" customHeight="false" outlineLevel="0" collapsed="false">
      <c r="A56" s="45" t="s">
        <v>238</v>
      </c>
      <c r="B56" s="311" t="n">
        <v>12</v>
      </c>
      <c r="C56" s="311" t="n">
        <v>1</v>
      </c>
      <c r="D56" s="311" t="n">
        <v>0</v>
      </c>
      <c r="E56" s="311" t="n">
        <v>0</v>
      </c>
      <c r="F56" s="311" t="n">
        <v>0</v>
      </c>
      <c r="G56" s="311" t="n">
        <v>0</v>
      </c>
      <c r="H56" s="311" t="n">
        <v>0</v>
      </c>
      <c r="I56" s="311" t="n">
        <v>0</v>
      </c>
      <c r="J56" s="311" t="n">
        <v>0</v>
      </c>
      <c r="K56" s="311" t="n">
        <v>12</v>
      </c>
      <c r="L56" s="311" t="n">
        <v>1</v>
      </c>
      <c r="M56" s="311" t="n">
        <v>0</v>
      </c>
    </row>
    <row r="57" customFormat="false" ht="12.75" hidden="false" customHeight="false" outlineLevel="0" collapsed="false">
      <c r="A57" s="45" t="s">
        <v>239</v>
      </c>
      <c r="B57" s="311" t="n">
        <v>32</v>
      </c>
      <c r="C57" s="311" t="n">
        <v>3</v>
      </c>
      <c r="D57" s="311" t="n">
        <v>2</v>
      </c>
      <c r="E57" s="311" t="n">
        <v>0</v>
      </c>
      <c r="F57" s="311" t="n">
        <v>0</v>
      </c>
      <c r="G57" s="311" t="n">
        <v>0</v>
      </c>
      <c r="H57" s="311" t="n">
        <v>0</v>
      </c>
      <c r="I57" s="311" t="n">
        <v>0</v>
      </c>
      <c r="J57" s="311" t="n">
        <v>0</v>
      </c>
      <c r="K57" s="311" t="n">
        <v>32</v>
      </c>
      <c r="L57" s="311" t="n">
        <v>3</v>
      </c>
      <c r="M57" s="311" t="n">
        <v>2</v>
      </c>
    </row>
    <row r="58" customFormat="false" ht="12.75" hidden="false" customHeight="false" outlineLevel="0" collapsed="false">
      <c r="A58" s="45" t="s">
        <v>241</v>
      </c>
      <c r="B58" s="311" t="n">
        <v>4</v>
      </c>
      <c r="C58" s="311" t="n">
        <v>1</v>
      </c>
      <c r="D58" s="311" t="n">
        <v>0</v>
      </c>
      <c r="E58" s="311" t="n">
        <v>1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5</v>
      </c>
      <c r="L58" s="311" t="n">
        <v>1</v>
      </c>
      <c r="M58" s="311" t="n">
        <v>0</v>
      </c>
    </row>
    <row r="59" customFormat="false" ht="12.75" hidden="false" customHeight="false" outlineLevel="0" collapsed="false">
      <c r="A59" s="45" t="s">
        <v>242</v>
      </c>
      <c r="B59" s="311" t="n">
        <v>12</v>
      </c>
      <c r="C59" s="311" t="n">
        <v>1</v>
      </c>
      <c r="D59" s="311" t="n">
        <v>1</v>
      </c>
      <c r="E59" s="311" t="n">
        <v>1</v>
      </c>
      <c r="F59" s="311" t="n">
        <v>0</v>
      </c>
      <c r="G59" s="311" t="n">
        <v>0</v>
      </c>
      <c r="H59" s="311" t="n">
        <v>0</v>
      </c>
      <c r="I59" s="311" t="n">
        <v>0</v>
      </c>
      <c r="J59" s="311" t="n">
        <v>0</v>
      </c>
      <c r="K59" s="311" t="n">
        <v>13</v>
      </c>
      <c r="L59" s="311" t="n">
        <v>1</v>
      </c>
      <c r="M59" s="311" t="n">
        <v>1</v>
      </c>
    </row>
    <row r="60" customFormat="false" ht="12.75" hidden="false" customHeight="false" outlineLevel="0" collapsed="false">
      <c r="A60" s="45" t="s">
        <v>244</v>
      </c>
      <c r="B60" s="311" t="n">
        <v>13</v>
      </c>
      <c r="C60" s="311" t="n">
        <v>3</v>
      </c>
      <c r="D60" s="311" t="n">
        <v>1</v>
      </c>
      <c r="E60" s="311" t="n">
        <v>1</v>
      </c>
      <c r="F60" s="311" t="n">
        <v>0</v>
      </c>
      <c r="G60" s="311" t="n">
        <v>0</v>
      </c>
      <c r="H60" s="311" t="n">
        <v>0</v>
      </c>
      <c r="I60" s="311" t="n">
        <v>0</v>
      </c>
      <c r="J60" s="311" t="n">
        <v>0</v>
      </c>
      <c r="K60" s="311" t="n">
        <v>14</v>
      </c>
      <c r="L60" s="311" t="n">
        <v>3</v>
      </c>
      <c r="M60" s="311" t="n">
        <v>1</v>
      </c>
    </row>
    <row r="61" customFormat="false" ht="12.75" hidden="false" customHeight="false" outlineLevel="0" collapsed="false">
      <c r="A61" s="45" t="s">
        <v>245</v>
      </c>
      <c r="B61" s="311" t="n">
        <v>227</v>
      </c>
      <c r="C61" s="311" t="n">
        <v>33</v>
      </c>
      <c r="D61" s="311" t="n">
        <v>14</v>
      </c>
      <c r="E61" s="311" t="n">
        <v>8</v>
      </c>
      <c r="F61" s="311" t="n">
        <v>0</v>
      </c>
      <c r="G61" s="311" t="n">
        <v>0</v>
      </c>
      <c r="H61" s="311" t="n">
        <v>0</v>
      </c>
      <c r="I61" s="311" t="n">
        <v>0</v>
      </c>
      <c r="J61" s="311" t="n">
        <v>1</v>
      </c>
      <c r="K61" s="311" t="n">
        <v>235</v>
      </c>
      <c r="L61" s="311" t="n">
        <v>33</v>
      </c>
      <c r="M61" s="311" t="n">
        <v>15</v>
      </c>
    </row>
    <row r="62" customFormat="false" ht="12.75" hidden="false" customHeight="false" outlineLevel="0" collapsed="false">
      <c r="A62" s="45" t="s">
        <v>114</v>
      </c>
      <c r="B62" s="311" t="n">
        <v>151</v>
      </c>
      <c r="C62" s="311" t="n">
        <v>193</v>
      </c>
      <c r="D62" s="311" t="n">
        <v>13</v>
      </c>
      <c r="E62" s="311" t="n">
        <v>37</v>
      </c>
      <c r="F62" s="311" t="n">
        <v>24</v>
      </c>
      <c r="G62" s="311" t="n">
        <v>0</v>
      </c>
      <c r="H62" s="311" t="n">
        <v>9</v>
      </c>
      <c r="I62" s="311" t="n">
        <v>2</v>
      </c>
      <c r="J62" s="311" t="n">
        <v>0</v>
      </c>
      <c r="K62" s="311" t="n">
        <v>197</v>
      </c>
      <c r="L62" s="311" t="n">
        <v>219</v>
      </c>
      <c r="M62" s="311" t="n">
        <v>13</v>
      </c>
    </row>
    <row r="63" s="91" customFormat="true" ht="12.75" hidden="false" customHeight="false" outlineLevel="0" collapsed="false">
      <c r="A63" s="271" t="s">
        <v>369</v>
      </c>
      <c r="B63" s="319" t="n">
        <f aca="false">SUM(B5:B62)</f>
        <v>2403</v>
      </c>
      <c r="C63" s="319" t="n">
        <f aca="false">SUM(C5:C62)</f>
        <v>635</v>
      </c>
      <c r="D63" s="319" t="n">
        <f aca="false">SUM(D5:D62)</f>
        <v>287</v>
      </c>
      <c r="E63" s="319" t="n">
        <f aca="false">SUM(E5:E62)</f>
        <v>218</v>
      </c>
      <c r="F63" s="319" t="n">
        <f aca="false">SUM(F5:F62)</f>
        <v>32</v>
      </c>
      <c r="G63" s="319" t="n">
        <f aca="false">SUM(G5:G62)</f>
        <v>8</v>
      </c>
      <c r="H63" s="319" t="n">
        <f aca="false">SUM(H5:H62)</f>
        <v>65</v>
      </c>
      <c r="I63" s="319" t="n">
        <f aca="false">SUM(I5:I62)</f>
        <v>4</v>
      </c>
      <c r="J63" s="319" t="n">
        <f aca="false">SUM(J5:J62)</f>
        <v>1</v>
      </c>
      <c r="K63" s="319" t="n">
        <f aca="false">SUM(K5:K62)</f>
        <v>2686</v>
      </c>
      <c r="L63" s="319" t="n">
        <f aca="false">SUM(L5:L62)</f>
        <v>671</v>
      </c>
      <c r="M63" s="319" t="n">
        <f aca="false">SUM(M5:M62)</f>
        <v>296</v>
      </c>
    </row>
    <row r="64" customFormat="false" ht="11.25" hidden="false" customHeight="false" outlineLevel="0" collapsed="false">
      <c r="A64" s="45"/>
      <c r="B64" s="314"/>
      <c r="C64" s="314"/>
      <c r="D64" s="314"/>
      <c r="E64" s="314"/>
      <c r="F64" s="314"/>
      <c r="G64" s="314"/>
      <c r="H64" s="315"/>
      <c r="I64" s="315"/>
      <c r="J64" s="315"/>
      <c r="K64" s="315"/>
      <c r="L64" s="315"/>
      <c r="M64" s="315"/>
    </row>
    <row r="65" customFormat="false" ht="11.25" hidden="false" customHeight="false" outlineLevel="0" collapsed="false">
      <c r="A65" s="45"/>
      <c r="B65" s="314"/>
      <c r="C65" s="314"/>
      <c r="D65" s="314"/>
      <c r="E65" s="314"/>
      <c r="F65" s="314"/>
      <c r="G65" s="314"/>
      <c r="H65" s="315"/>
      <c r="I65" s="315"/>
      <c r="J65" s="315"/>
      <c r="K65" s="315"/>
      <c r="L65" s="315"/>
      <c r="M65" s="315"/>
    </row>
    <row r="66" customFormat="false" ht="11.25" hidden="false" customHeight="false" outlineLevel="0" collapsed="false">
      <c r="A66" s="45"/>
      <c r="B66" s="314"/>
      <c r="C66" s="314"/>
      <c r="D66" s="314"/>
      <c r="E66" s="314"/>
      <c r="F66" s="314"/>
      <c r="G66" s="314"/>
      <c r="H66" s="315"/>
      <c r="I66" s="315"/>
      <c r="J66" s="315"/>
      <c r="K66" s="315"/>
      <c r="L66" s="315"/>
      <c r="M66" s="315"/>
    </row>
    <row r="67" customFormat="false" ht="11.25" hidden="false" customHeight="false" outlineLevel="0" collapsed="false">
      <c r="A67" s="271"/>
      <c r="B67" s="316"/>
      <c r="C67" s="316"/>
      <c r="D67" s="316"/>
      <c r="E67" s="316"/>
      <c r="F67" s="316"/>
      <c r="G67" s="316"/>
      <c r="H67" s="315"/>
      <c r="I67" s="315"/>
      <c r="J67" s="315"/>
      <c r="K67" s="315"/>
      <c r="L67" s="315"/>
      <c r="M67" s="315"/>
    </row>
    <row r="68" customFormat="false" ht="11.25" hidden="false" customHeight="false" outlineLevel="0" collapsed="false">
      <c r="A68" s="97"/>
      <c r="B68" s="317"/>
      <c r="C68" s="317"/>
      <c r="D68" s="317"/>
      <c r="E68" s="317"/>
      <c r="F68" s="317"/>
      <c r="G68" s="317"/>
    </row>
    <row r="69" customFormat="false" ht="11.25" hidden="false" customHeight="false" outlineLevel="0" collapsed="false">
      <c r="A69" s="91"/>
      <c r="B69" s="318"/>
      <c r="C69" s="318"/>
      <c r="D69" s="318"/>
      <c r="E69" s="318"/>
      <c r="F69" s="318"/>
      <c r="G69" s="31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3" customFormat="false" ht="13.5" hidden="false" customHeight="false" outlineLevel="0" collapsed="false">
      <c r="B3" s="320"/>
      <c r="C3" s="320"/>
      <c r="D3" s="320"/>
      <c r="E3" s="320"/>
      <c r="F3" s="320"/>
    </row>
    <row r="4" customFormat="false" ht="27" hidden="false" customHeight="false" outlineLevel="0" collapsed="false">
      <c r="B4" s="10" t="s">
        <v>10</v>
      </c>
      <c r="C4" s="20"/>
      <c r="D4" s="20"/>
      <c r="E4" s="20"/>
      <c r="F4" s="21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8.85"/>
    <col collapsed="false" customWidth="true" hidden="false" outlineLevel="0" max="2" min="2" style="322" width="8.56"/>
    <col collapsed="false" customWidth="true" hidden="false" outlineLevel="0" max="3" min="3" style="322" width="11.42"/>
    <col collapsed="false" customWidth="true" hidden="false" outlineLevel="0" max="4" min="4" style="322" width="6.56"/>
    <col collapsed="false" customWidth="true" hidden="false" outlineLevel="0" max="5" min="5" style="322" width="14.99"/>
    <col collapsed="false" customWidth="true" hidden="false" outlineLevel="0" max="6" min="6" style="322" width="12.28"/>
    <col collapsed="false" customWidth="true" hidden="false" outlineLevel="0" max="7" min="7" style="322" width="8.14"/>
    <col collapsed="false" customWidth="false" hidden="false" outlineLevel="0" max="257" min="8" style="321" width="10.41"/>
  </cols>
  <sheetData>
    <row r="1" customFormat="false" ht="11.25" hidden="false" customHeight="false" outlineLevel="0" collapsed="false">
      <c r="A1" s="323" t="s">
        <v>372</v>
      </c>
    </row>
    <row r="2" customFormat="false" ht="11.25" hidden="false" customHeight="false" outlineLevel="0" collapsed="false">
      <c r="A2" s="323"/>
    </row>
    <row r="3" customFormat="false" ht="26.25" hidden="false" customHeight="true" outlineLevel="0" collapsed="false">
      <c r="A3" s="290" t="s">
        <v>305</v>
      </c>
      <c r="B3" s="324" t="s">
        <v>317</v>
      </c>
      <c r="C3" s="324" t="s">
        <v>316</v>
      </c>
      <c r="D3" s="324" t="s">
        <v>315</v>
      </c>
      <c r="E3" s="324" t="s">
        <v>314</v>
      </c>
      <c r="F3" s="324" t="s">
        <v>313</v>
      </c>
      <c r="G3" s="325" t="s">
        <v>115</v>
      </c>
    </row>
    <row r="4" customFormat="false" ht="11.25" hidden="false" customHeight="false" outlineLevel="0" collapsed="false">
      <c r="A4" s="326" t="s">
        <v>162</v>
      </c>
      <c r="B4" s="327" t="n">
        <v>14</v>
      </c>
      <c r="C4" s="327" t="n">
        <v>137</v>
      </c>
      <c r="D4" s="328" t="n">
        <v>111</v>
      </c>
      <c r="E4" s="328" t="n">
        <v>63</v>
      </c>
      <c r="F4" s="328" t="n">
        <v>316</v>
      </c>
      <c r="G4" s="327" t="n">
        <v>641</v>
      </c>
    </row>
    <row r="5" customFormat="false" ht="11.25" hidden="false" customHeight="false" outlineLevel="0" collapsed="false">
      <c r="A5" s="326" t="s">
        <v>163</v>
      </c>
      <c r="B5" s="327" t="n">
        <v>0</v>
      </c>
      <c r="C5" s="327" t="n">
        <v>3</v>
      </c>
      <c r="D5" s="328" t="n">
        <v>3</v>
      </c>
      <c r="E5" s="328" t="n">
        <v>0</v>
      </c>
      <c r="F5" s="328" t="n">
        <v>36</v>
      </c>
      <c r="G5" s="327" t="n">
        <v>42</v>
      </c>
    </row>
    <row r="6" customFormat="false" ht="11.25" hidden="false" customHeight="false" outlineLevel="0" collapsed="false">
      <c r="A6" s="326" t="s">
        <v>165</v>
      </c>
      <c r="B6" s="327" t="n">
        <v>0</v>
      </c>
      <c r="C6" s="327" t="n">
        <v>0</v>
      </c>
      <c r="D6" s="328" t="n">
        <v>0</v>
      </c>
      <c r="E6" s="328" t="n">
        <v>0</v>
      </c>
      <c r="F6" s="328" t="n">
        <v>1</v>
      </c>
      <c r="G6" s="327" t="n">
        <v>1</v>
      </c>
    </row>
    <row r="7" customFormat="false" ht="11.25" hidden="false" customHeight="false" outlineLevel="0" collapsed="false">
      <c r="A7" s="326" t="s">
        <v>167</v>
      </c>
      <c r="B7" s="327" t="n">
        <v>0</v>
      </c>
      <c r="C7" s="327" t="n">
        <v>3</v>
      </c>
      <c r="D7" s="328" t="n">
        <v>0</v>
      </c>
      <c r="E7" s="328" t="n">
        <v>4</v>
      </c>
      <c r="F7" s="328" t="n">
        <v>0</v>
      </c>
      <c r="G7" s="327" t="n">
        <v>7</v>
      </c>
    </row>
    <row r="8" customFormat="false" ht="11.25" hidden="false" customHeight="false" outlineLevel="0" collapsed="false">
      <c r="A8" s="326" t="s">
        <v>169</v>
      </c>
      <c r="B8" s="327" t="n">
        <v>5</v>
      </c>
      <c r="C8" s="327" t="n">
        <v>66</v>
      </c>
      <c r="D8" s="328" t="n">
        <v>54</v>
      </c>
      <c r="E8" s="328" t="n">
        <v>43</v>
      </c>
      <c r="F8" s="328" t="n">
        <v>21</v>
      </c>
      <c r="G8" s="327" t="n">
        <v>189</v>
      </c>
    </row>
    <row r="9" customFormat="false" ht="11.25" hidden="false" customHeight="false" outlineLevel="0" collapsed="false">
      <c r="A9" s="326" t="s">
        <v>170</v>
      </c>
      <c r="B9" s="327" t="n">
        <v>0</v>
      </c>
      <c r="C9" s="327" t="n">
        <v>1</v>
      </c>
      <c r="D9" s="328" t="n">
        <v>1</v>
      </c>
      <c r="E9" s="328" t="n">
        <v>3</v>
      </c>
      <c r="F9" s="328" t="n">
        <v>0</v>
      </c>
      <c r="G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5</v>
      </c>
      <c r="C10" s="327" t="n">
        <v>28</v>
      </c>
      <c r="D10" s="328" t="n">
        <v>9</v>
      </c>
      <c r="E10" s="328" t="n">
        <v>23</v>
      </c>
      <c r="F10" s="328" t="n">
        <v>11</v>
      </c>
      <c r="G10" s="327" t="n">
        <v>76</v>
      </c>
    </row>
    <row r="11" customFormat="false" ht="11.25" hidden="false" customHeight="false" outlineLevel="0" collapsed="false">
      <c r="A11" s="326" t="s">
        <v>173</v>
      </c>
      <c r="B11" s="327" t="n">
        <v>8</v>
      </c>
      <c r="C11" s="327" t="n">
        <v>85</v>
      </c>
      <c r="D11" s="328" t="n">
        <v>39</v>
      </c>
      <c r="E11" s="328" t="n">
        <v>97</v>
      </c>
      <c r="F11" s="328" t="n">
        <v>231</v>
      </c>
      <c r="G11" s="327" t="n">
        <v>460</v>
      </c>
    </row>
    <row r="12" customFormat="false" ht="11.25" hidden="false" customHeight="false" outlineLevel="0" collapsed="false">
      <c r="A12" s="326" t="s">
        <v>174</v>
      </c>
      <c r="B12" s="327" t="n">
        <v>15</v>
      </c>
      <c r="C12" s="327" t="n">
        <v>135</v>
      </c>
      <c r="D12" s="328" t="n">
        <v>83</v>
      </c>
      <c r="E12" s="328" t="n">
        <v>141</v>
      </c>
      <c r="F12" s="328" t="n">
        <v>464</v>
      </c>
      <c r="G12" s="327" t="n">
        <v>838</v>
      </c>
    </row>
    <row r="13" customFormat="false" ht="11.25" hidden="false" customHeight="false" outlineLevel="0" collapsed="false">
      <c r="A13" s="326" t="s">
        <v>175</v>
      </c>
      <c r="B13" s="327" t="n">
        <v>0</v>
      </c>
      <c r="C13" s="327" t="n">
        <v>29</v>
      </c>
      <c r="D13" s="328" t="n">
        <v>16</v>
      </c>
      <c r="E13" s="328" t="n">
        <v>20</v>
      </c>
      <c r="F13" s="328" t="n">
        <v>37</v>
      </c>
      <c r="G13" s="327" t="n">
        <v>102</v>
      </c>
    </row>
    <row r="14" customFormat="false" ht="11.25" hidden="false" customHeight="false" outlineLevel="0" collapsed="false">
      <c r="A14" s="326" t="s">
        <v>176</v>
      </c>
      <c r="B14" s="327" t="n">
        <v>0</v>
      </c>
      <c r="C14" s="327" t="n">
        <v>15</v>
      </c>
      <c r="D14" s="328" t="n">
        <v>9</v>
      </c>
      <c r="E14" s="328" t="n">
        <v>13</v>
      </c>
      <c r="F14" s="328" t="n">
        <v>2</v>
      </c>
      <c r="G14" s="327" t="n">
        <v>39</v>
      </c>
    </row>
    <row r="15" customFormat="false" ht="11.25" hidden="false" customHeight="false" outlineLevel="0" collapsed="false">
      <c r="A15" s="326" t="s">
        <v>177</v>
      </c>
      <c r="B15" s="327" t="n">
        <v>1</v>
      </c>
      <c r="C15" s="327" t="n">
        <v>26</v>
      </c>
      <c r="D15" s="328" t="n">
        <v>23</v>
      </c>
      <c r="E15" s="328" t="n">
        <v>21</v>
      </c>
      <c r="F15" s="328" t="n">
        <v>11</v>
      </c>
      <c r="G15" s="327" t="n">
        <v>82</v>
      </c>
    </row>
    <row r="16" customFormat="false" ht="11.25" hidden="false" customHeight="false" outlineLevel="0" collapsed="false">
      <c r="A16" s="326" t="s">
        <v>179</v>
      </c>
      <c r="B16" s="327" t="n">
        <v>0</v>
      </c>
      <c r="C16" s="327" t="n">
        <v>18</v>
      </c>
      <c r="D16" s="328" t="n">
        <v>7</v>
      </c>
      <c r="E16" s="328" t="n">
        <v>25</v>
      </c>
      <c r="F16" s="328" t="n">
        <v>3</v>
      </c>
      <c r="G16" s="327" t="n">
        <v>53</v>
      </c>
    </row>
    <row r="17" customFormat="false" ht="11.25" hidden="false" customHeight="false" outlineLevel="0" collapsed="false">
      <c r="A17" s="326" t="s">
        <v>180</v>
      </c>
      <c r="B17" s="327" t="n">
        <v>3</v>
      </c>
      <c r="C17" s="327" t="n">
        <v>2</v>
      </c>
      <c r="D17" s="328" t="n">
        <v>0</v>
      </c>
      <c r="E17" s="328" t="n">
        <v>1</v>
      </c>
      <c r="F17" s="328" t="n">
        <v>0</v>
      </c>
      <c r="G17" s="327" t="n">
        <v>6</v>
      </c>
    </row>
    <row r="18" customFormat="false" ht="11.25" hidden="false" customHeight="false" outlineLevel="0" collapsed="false">
      <c r="A18" s="326" t="s">
        <v>181</v>
      </c>
      <c r="B18" s="327" t="n">
        <v>5</v>
      </c>
      <c r="C18" s="327" t="n">
        <v>13</v>
      </c>
      <c r="D18" s="328" t="n">
        <v>8</v>
      </c>
      <c r="E18" s="328" t="n">
        <v>18</v>
      </c>
      <c r="F18" s="328" t="n">
        <v>6</v>
      </c>
      <c r="G18" s="327" t="n">
        <v>50</v>
      </c>
    </row>
    <row r="19" customFormat="false" ht="11.25" hidden="false" customHeight="false" outlineLevel="0" collapsed="false">
      <c r="A19" s="326" t="s">
        <v>182</v>
      </c>
      <c r="B19" s="327" t="n">
        <v>2</v>
      </c>
      <c r="C19" s="327" t="n">
        <v>39</v>
      </c>
      <c r="D19" s="328" t="n">
        <v>27</v>
      </c>
      <c r="E19" s="328" t="n">
        <v>50</v>
      </c>
      <c r="F19" s="328" t="n">
        <v>29</v>
      </c>
      <c r="G19" s="327" t="n">
        <v>147</v>
      </c>
    </row>
    <row r="20" customFormat="false" ht="11.25" hidden="false" customHeight="false" outlineLevel="0" collapsed="false">
      <c r="A20" s="326" t="s">
        <v>183</v>
      </c>
      <c r="B20" s="327" t="n">
        <v>4</v>
      </c>
      <c r="C20" s="327" t="n">
        <v>4</v>
      </c>
      <c r="D20" s="328" t="n">
        <v>1</v>
      </c>
      <c r="E20" s="328" t="n">
        <v>10</v>
      </c>
      <c r="F20" s="328" t="n">
        <v>2</v>
      </c>
      <c r="G20" s="327" t="n">
        <v>21</v>
      </c>
    </row>
    <row r="21" customFormat="false" ht="11.25" hidden="false" customHeight="false" outlineLevel="0" collapsed="false">
      <c r="A21" s="326" t="s">
        <v>184</v>
      </c>
      <c r="B21" s="327" t="n">
        <v>6</v>
      </c>
      <c r="C21" s="327" t="n">
        <v>98</v>
      </c>
      <c r="D21" s="328" t="n">
        <v>82</v>
      </c>
      <c r="E21" s="328" t="n">
        <v>98</v>
      </c>
      <c r="F21" s="328" t="n">
        <v>73</v>
      </c>
      <c r="G21" s="327" t="n">
        <v>357</v>
      </c>
    </row>
    <row r="22" customFormat="false" ht="11.25" hidden="false" customHeight="false" outlineLevel="0" collapsed="false">
      <c r="A22" s="326" t="s">
        <v>185</v>
      </c>
      <c r="B22" s="327" t="n">
        <v>8</v>
      </c>
      <c r="C22" s="327" t="n">
        <v>30</v>
      </c>
      <c r="D22" s="328" t="n">
        <v>4</v>
      </c>
      <c r="E22" s="328" t="n">
        <v>28</v>
      </c>
      <c r="F22" s="328" t="n">
        <v>3</v>
      </c>
      <c r="G22" s="327" t="n">
        <v>73</v>
      </c>
    </row>
    <row r="23" customFormat="false" ht="11.25" hidden="false" customHeight="false" outlineLevel="0" collapsed="false">
      <c r="A23" s="326" t="s">
        <v>186</v>
      </c>
      <c r="B23" s="327" t="n">
        <v>6</v>
      </c>
      <c r="C23" s="327" t="n">
        <v>43</v>
      </c>
      <c r="D23" s="328" t="n">
        <v>11</v>
      </c>
      <c r="E23" s="328" t="n">
        <v>35</v>
      </c>
      <c r="F23" s="328" t="n">
        <v>6</v>
      </c>
      <c r="G23" s="327" t="n">
        <v>101</v>
      </c>
    </row>
    <row r="24" customFormat="false" ht="11.25" hidden="false" customHeight="false" outlineLevel="0" collapsed="false">
      <c r="A24" s="326" t="s">
        <v>187</v>
      </c>
      <c r="B24" s="327" t="n">
        <v>5</v>
      </c>
      <c r="C24" s="327" t="n">
        <v>36</v>
      </c>
      <c r="D24" s="328" t="n">
        <v>16</v>
      </c>
      <c r="E24" s="328" t="n">
        <v>48</v>
      </c>
      <c r="F24" s="328" t="n">
        <v>6</v>
      </c>
      <c r="G24" s="327" t="n">
        <v>111</v>
      </c>
    </row>
    <row r="25" customFormat="false" ht="11.25" hidden="false" customHeight="false" outlineLevel="0" collapsed="false">
      <c r="A25" s="326" t="s">
        <v>188</v>
      </c>
      <c r="B25" s="327" t="n">
        <v>2</v>
      </c>
      <c r="C25" s="327" t="n">
        <v>8</v>
      </c>
      <c r="D25" s="328" t="n">
        <v>0</v>
      </c>
      <c r="E25" s="328" t="n">
        <v>5</v>
      </c>
      <c r="F25" s="328" t="n">
        <v>0</v>
      </c>
      <c r="G25" s="327" t="n">
        <v>15</v>
      </c>
    </row>
    <row r="26" customFormat="false" ht="11.25" hidden="false" customHeight="false" outlineLevel="0" collapsed="false">
      <c r="A26" s="326" t="s">
        <v>189</v>
      </c>
      <c r="B26" s="327" t="n">
        <v>2</v>
      </c>
      <c r="C26" s="327" t="n">
        <v>1</v>
      </c>
      <c r="D26" s="328" t="n">
        <v>6</v>
      </c>
      <c r="E26" s="328" t="n">
        <v>4</v>
      </c>
      <c r="F26" s="328" t="n">
        <v>1</v>
      </c>
      <c r="G26" s="327" t="n">
        <v>14</v>
      </c>
    </row>
    <row r="27" customFormat="false" ht="11.25" hidden="false" customHeight="false" outlineLevel="0" collapsed="false">
      <c r="A27" s="326" t="s">
        <v>190</v>
      </c>
      <c r="B27" s="327" t="n">
        <v>1</v>
      </c>
      <c r="C27" s="327" t="n">
        <v>37</v>
      </c>
      <c r="D27" s="328" t="n">
        <v>19</v>
      </c>
      <c r="E27" s="328" t="n">
        <v>33</v>
      </c>
      <c r="F27" s="328" t="n">
        <v>10</v>
      </c>
      <c r="G27" s="327" t="n">
        <v>100</v>
      </c>
    </row>
    <row r="28" customFormat="false" ht="11.25" hidden="false" customHeight="false" outlineLevel="0" collapsed="false">
      <c r="A28" s="326" t="s">
        <v>191</v>
      </c>
      <c r="B28" s="327" t="n">
        <v>10</v>
      </c>
      <c r="C28" s="327" t="n">
        <v>36</v>
      </c>
      <c r="D28" s="328" t="n">
        <v>37</v>
      </c>
      <c r="E28" s="328" t="n">
        <v>36</v>
      </c>
      <c r="F28" s="328" t="n">
        <v>63</v>
      </c>
      <c r="G28" s="327" t="n">
        <v>182</v>
      </c>
    </row>
    <row r="29" customFormat="false" ht="11.25" hidden="false" customHeight="false" outlineLevel="0" collapsed="false">
      <c r="A29" s="326" t="s">
        <v>192</v>
      </c>
      <c r="B29" s="327" t="n">
        <v>6</v>
      </c>
      <c r="C29" s="327" t="n">
        <v>26</v>
      </c>
      <c r="D29" s="328" t="n">
        <v>13</v>
      </c>
      <c r="E29" s="328" t="n">
        <v>34</v>
      </c>
      <c r="F29" s="328" t="n">
        <v>39</v>
      </c>
      <c r="G29" s="327" t="n">
        <v>118</v>
      </c>
    </row>
    <row r="30" customFormat="false" ht="11.25" hidden="false" customHeight="false" outlineLevel="0" collapsed="false">
      <c r="A30" s="326" t="s">
        <v>193</v>
      </c>
      <c r="B30" s="327" t="n">
        <v>1</v>
      </c>
      <c r="C30" s="327" t="n">
        <v>8</v>
      </c>
      <c r="D30" s="328" t="n">
        <v>0</v>
      </c>
      <c r="E30" s="328" t="n">
        <v>6</v>
      </c>
      <c r="F30" s="328" t="n">
        <v>2</v>
      </c>
      <c r="G30" s="327" t="n">
        <v>17</v>
      </c>
    </row>
    <row r="31" customFormat="false" ht="11.25" hidden="false" customHeight="false" outlineLevel="0" collapsed="false">
      <c r="A31" s="326" t="s">
        <v>194</v>
      </c>
      <c r="B31" s="327" t="n">
        <v>0</v>
      </c>
      <c r="C31" s="327" t="n">
        <v>1</v>
      </c>
      <c r="D31" s="328" t="n">
        <v>0</v>
      </c>
      <c r="E31" s="328" t="n">
        <v>0</v>
      </c>
      <c r="F31" s="328" t="n">
        <v>0</v>
      </c>
      <c r="G31" s="327" t="n">
        <v>1</v>
      </c>
    </row>
    <row r="32" customFormat="false" ht="11.25" hidden="false" customHeight="false" outlineLevel="0" collapsed="false">
      <c r="A32" s="326" t="s">
        <v>195</v>
      </c>
      <c r="B32" s="327" t="n">
        <v>0</v>
      </c>
      <c r="C32" s="327" t="n">
        <v>0</v>
      </c>
      <c r="D32" s="328" t="n">
        <v>1</v>
      </c>
      <c r="E32" s="328" t="n">
        <v>2</v>
      </c>
      <c r="F32" s="328" t="n">
        <v>0</v>
      </c>
      <c r="G32" s="327" t="n">
        <v>3</v>
      </c>
    </row>
    <row r="33" customFormat="false" ht="11.25" hidden="false" customHeight="false" outlineLevel="0" collapsed="false">
      <c r="A33" s="326" t="s">
        <v>196</v>
      </c>
      <c r="B33" s="327" t="n">
        <v>1</v>
      </c>
      <c r="C33" s="327" t="n">
        <v>12</v>
      </c>
      <c r="D33" s="328" t="n">
        <v>1</v>
      </c>
      <c r="E33" s="328" t="n">
        <v>12</v>
      </c>
      <c r="F33" s="328" t="n">
        <v>3</v>
      </c>
      <c r="G33" s="327" t="n">
        <v>29</v>
      </c>
    </row>
    <row r="34" customFormat="false" ht="11.25" hidden="false" customHeight="false" outlineLevel="0" collapsed="false">
      <c r="A34" s="326" t="s">
        <v>197</v>
      </c>
      <c r="B34" s="327" t="n">
        <v>1</v>
      </c>
      <c r="C34" s="327" t="n">
        <v>0</v>
      </c>
      <c r="D34" s="328" t="n">
        <v>0</v>
      </c>
      <c r="E34" s="328" t="n">
        <v>1</v>
      </c>
      <c r="F34" s="328" t="n">
        <v>1</v>
      </c>
      <c r="G34" s="327" t="n">
        <v>3</v>
      </c>
    </row>
    <row r="35" customFormat="false" ht="11.25" hidden="false" customHeight="false" outlineLevel="0" collapsed="false">
      <c r="A35" s="326" t="s">
        <v>198</v>
      </c>
      <c r="B35" s="327" t="n">
        <v>41</v>
      </c>
      <c r="C35" s="327" t="n">
        <v>302</v>
      </c>
      <c r="D35" s="328" t="n">
        <v>170</v>
      </c>
      <c r="E35" s="328" t="n">
        <v>361</v>
      </c>
      <c r="F35" s="328" t="n">
        <v>178</v>
      </c>
      <c r="G35" s="327" t="n">
        <v>1052</v>
      </c>
    </row>
    <row r="36" customFormat="false" ht="11.25" hidden="false" customHeight="false" outlineLevel="0" collapsed="false">
      <c r="A36" s="326" t="s">
        <v>199</v>
      </c>
      <c r="B36" s="327" t="n">
        <v>5</v>
      </c>
      <c r="C36" s="327" t="n">
        <v>8</v>
      </c>
      <c r="D36" s="328" t="n">
        <v>2</v>
      </c>
      <c r="E36" s="328" t="n">
        <v>14</v>
      </c>
      <c r="F36" s="328" t="n">
        <v>7</v>
      </c>
      <c r="G36" s="327" t="n">
        <v>36</v>
      </c>
    </row>
    <row r="37" customFormat="false" ht="11.25" hidden="false" customHeight="false" outlineLevel="0" collapsed="false">
      <c r="A37" s="326" t="s">
        <v>200</v>
      </c>
      <c r="B37" s="327" t="n">
        <v>262</v>
      </c>
      <c r="C37" s="327" t="n">
        <v>282</v>
      </c>
      <c r="D37" s="328" t="n">
        <v>186</v>
      </c>
      <c r="E37" s="328" t="n">
        <v>240</v>
      </c>
      <c r="F37" s="328" t="n">
        <v>2381</v>
      </c>
      <c r="G37" s="327" t="n">
        <v>3351</v>
      </c>
    </row>
    <row r="38" customFormat="false" ht="11.25" hidden="false" customHeight="false" outlineLevel="0" collapsed="false">
      <c r="A38" s="326" t="s">
        <v>201</v>
      </c>
      <c r="B38" s="327" t="n">
        <v>130</v>
      </c>
      <c r="C38" s="327" t="n">
        <v>167</v>
      </c>
      <c r="D38" s="328" t="n">
        <v>123</v>
      </c>
      <c r="E38" s="328" t="n">
        <v>130</v>
      </c>
      <c r="F38" s="328" t="n">
        <v>105</v>
      </c>
      <c r="G38" s="327" t="n">
        <v>655</v>
      </c>
    </row>
    <row r="39" customFormat="false" ht="11.25" hidden="false" customHeight="false" outlineLevel="0" collapsed="false">
      <c r="A39" s="326" t="s">
        <v>202</v>
      </c>
      <c r="B39" s="327" t="n">
        <v>45</v>
      </c>
      <c r="C39" s="327" t="n">
        <v>395</v>
      </c>
      <c r="D39" s="328" t="n">
        <v>257</v>
      </c>
      <c r="E39" s="328" t="n">
        <v>482</v>
      </c>
      <c r="F39" s="328" t="n">
        <v>755</v>
      </c>
      <c r="G39" s="327" t="n">
        <v>1934</v>
      </c>
    </row>
    <row r="40" customFormat="false" ht="11.25" hidden="false" customHeight="false" outlineLevel="0" collapsed="false">
      <c r="A40" s="326" t="s">
        <v>203</v>
      </c>
      <c r="B40" s="327" t="n">
        <v>29</v>
      </c>
      <c r="C40" s="327" t="n">
        <v>654</v>
      </c>
      <c r="D40" s="328" t="n">
        <v>588</v>
      </c>
      <c r="E40" s="328" t="n">
        <v>384</v>
      </c>
      <c r="F40" s="328" t="n">
        <v>1184</v>
      </c>
      <c r="G40" s="327" t="n">
        <v>2839</v>
      </c>
    </row>
    <row r="41" customFormat="false" ht="11.25" hidden="false" customHeight="false" outlineLevel="0" collapsed="false">
      <c r="A41" s="326" t="s">
        <v>204</v>
      </c>
      <c r="B41" s="327" t="n">
        <v>17</v>
      </c>
      <c r="C41" s="327" t="n">
        <v>86</v>
      </c>
      <c r="D41" s="328" t="n">
        <v>39</v>
      </c>
      <c r="E41" s="328" t="n">
        <v>60</v>
      </c>
      <c r="F41" s="328" t="n">
        <v>143</v>
      </c>
      <c r="G41" s="327" t="n">
        <v>345</v>
      </c>
    </row>
    <row r="42" customFormat="false" ht="11.25" hidden="false" customHeight="false" outlineLevel="0" collapsed="false">
      <c r="A42" s="326" t="s">
        <v>207</v>
      </c>
      <c r="B42" s="327" t="n">
        <v>22</v>
      </c>
      <c r="C42" s="327" t="n">
        <v>88</v>
      </c>
      <c r="D42" s="328" t="n">
        <v>13</v>
      </c>
      <c r="E42" s="328" t="n">
        <v>26</v>
      </c>
      <c r="F42" s="328" t="n">
        <v>12</v>
      </c>
      <c r="G42" s="327" t="n">
        <v>161</v>
      </c>
    </row>
    <row r="43" customFormat="false" ht="11.25" hidden="false" customHeight="false" outlineLevel="0" collapsed="false">
      <c r="A43" s="326" t="s">
        <v>208</v>
      </c>
      <c r="B43" s="327" t="n">
        <v>0</v>
      </c>
      <c r="C43" s="327" t="n">
        <v>6</v>
      </c>
      <c r="D43" s="328" t="n">
        <v>2</v>
      </c>
      <c r="E43" s="328" t="n">
        <v>8</v>
      </c>
      <c r="F43" s="328" t="n">
        <v>4</v>
      </c>
      <c r="G43" s="327" t="n">
        <v>20</v>
      </c>
    </row>
    <row r="44" customFormat="false" ht="11.25" hidden="false" customHeight="false" outlineLevel="0" collapsed="false">
      <c r="A44" s="326" t="s">
        <v>209</v>
      </c>
      <c r="B44" s="327" t="n">
        <v>3</v>
      </c>
      <c r="C44" s="327" t="n">
        <v>109</v>
      </c>
      <c r="D44" s="328" t="n">
        <v>82</v>
      </c>
      <c r="E44" s="328" t="n">
        <v>98</v>
      </c>
      <c r="F44" s="328" t="n">
        <v>62</v>
      </c>
      <c r="G44" s="327" t="n">
        <v>354</v>
      </c>
    </row>
    <row r="45" customFormat="false" ht="11.25" hidden="false" customHeight="false" outlineLevel="0" collapsed="false">
      <c r="A45" s="326" t="s">
        <v>210</v>
      </c>
      <c r="B45" s="327" t="n">
        <v>17</v>
      </c>
      <c r="C45" s="327" t="n">
        <v>830</v>
      </c>
      <c r="D45" s="328" t="n">
        <v>682</v>
      </c>
      <c r="E45" s="328" t="n">
        <v>529</v>
      </c>
      <c r="F45" s="328" t="n">
        <v>243</v>
      </c>
      <c r="G45" s="327" t="n">
        <v>2301</v>
      </c>
    </row>
    <row r="46" customFormat="false" ht="11.25" hidden="false" customHeight="false" outlineLevel="0" collapsed="false">
      <c r="A46" s="326" t="s">
        <v>211</v>
      </c>
      <c r="B46" s="327" t="n">
        <v>2</v>
      </c>
      <c r="C46" s="327" t="n">
        <v>14</v>
      </c>
      <c r="D46" s="328" t="n">
        <v>3</v>
      </c>
      <c r="E46" s="328" t="n">
        <v>12</v>
      </c>
      <c r="F46" s="328" t="n">
        <v>4</v>
      </c>
      <c r="G46" s="327" t="n">
        <v>35</v>
      </c>
    </row>
    <row r="47" customFormat="false" ht="11.25" hidden="false" customHeight="false" outlineLevel="0" collapsed="false">
      <c r="A47" s="326" t="s">
        <v>212</v>
      </c>
      <c r="B47" s="327" t="n">
        <v>2</v>
      </c>
      <c r="C47" s="327" t="n">
        <v>23</v>
      </c>
      <c r="D47" s="328" t="n">
        <v>16</v>
      </c>
      <c r="E47" s="328" t="n">
        <v>7</v>
      </c>
      <c r="F47" s="328" t="n">
        <v>14</v>
      </c>
      <c r="G47" s="327" t="n">
        <v>62</v>
      </c>
    </row>
    <row r="48" customFormat="false" ht="11.25" hidden="false" customHeight="false" outlineLevel="0" collapsed="false">
      <c r="A48" s="326" t="s">
        <v>214</v>
      </c>
      <c r="B48" s="327" t="n">
        <v>0</v>
      </c>
      <c r="C48" s="327" t="n">
        <v>7</v>
      </c>
      <c r="D48" s="328" t="n">
        <v>6</v>
      </c>
      <c r="E48" s="328" t="n">
        <v>11</v>
      </c>
      <c r="F48" s="328" t="n">
        <v>40</v>
      </c>
      <c r="G48" s="327" t="n">
        <v>64</v>
      </c>
    </row>
    <row r="49" customFormat="false" ht="11.25" hidden="false" customHeight="false" outlineLevel="0" collapsed="false">
      <c r="A49" s="326" t="s">
        <v>215</v>
      </c>
      <c r="B49" s="327" t="n">
        <v>6</v>
      </c>
      <c r="C49" s="327" t="n">
        <v>95</v>
      </c>
      <c r="D49" s="328" t="n">
        <v>26</v>
      </c>
      <c r="E49" s="328" t="n">
        <v>89</v>
      </c>
      <c r="F49" s="328" t="n">
        <v>47</v>
      </c>
      <c r="G49" s="327" t="n">
        <v>263</v>
      </c>
    </row>
    <row r="50" customFormat="false" ht="11.25" hidden="false" customHeight="false" outlineLevel="0" collapsed="false">
      <c r="A50" s="326" t="s">
        <v>216</v>
      </c>
      <c r="B50" s="327" t="n">
        <v>0</v>
      </c>
      <c r="C50" s="327" t="n">
        <v>74</v>
      </c>
      <c r="D50" s="328" t="n">
        <v>54</v>
      </c>
      <c r="E50" s="328" t="n">
        <v>59</v>
      </c>
      <c r="F50" s="328" t="n">
        <v>45</v>
      </c>
      <c r="G50" s="327" t="n">
        <v>232</v>
      </c>
    </row>
    <row r="51" customFormat="false" ht="11.25" hidden="false" customHeight="false" outlineLevel="0" collapsed="false">
      <c r="A51" s="326" t="s">
        <v>217</v>
      </c>
      <c r="B51" s="327" t="n">
        <v>11</v>
      </c>
      <c r="C51" s="327" t="n">
        <v>10</v>
      </c>
      <c r="D51" s="328" t="n">
        <v>7</v>
      </c>
      <c r="E51" s="328" t="n">
        <v>38</v>
      </c>
      <c r="F51" s="328" t="n">
        <v>0</v>
      </c>
      <c r="G51" s="327" t="n">
        <v>66</v>
      </c>
    </row>
    <row r="52" customFormat="false" ht="11.25" hidden="false" customHeight="false" outlineLevel="0" collapsed="false">
      <c r="A52" s="326" t="s">
        <v>219</v>
      </c>
      <c r="B52" s="327" t="n">
        <v>0</v>
      </c>
      <c r="C52" s="327" t="n">
        <v>23</v>
      </c>
      <c r="D52" s="328" t="n">
        <v>35</v>
      </c>
      <c r="E52" s="328" t="n">
        <v>14</v>
      </c>
      <c r="F52" s="328" t="n">
        <v>240</v>
      </c>
      <c r="G52" s="327" t="n">
        <v>312</v>
      </c>
    </row>
    <row r="53" customFormat="false" ht="11.25" hidden="false" customHeight="false" outlineLevel="0" collapsed="false">
      <c r="A53" s="326" t="s">
        <v>220</v>
      </c>
      <c r="B53" s="327" t="n">
        <v>23</v>
      </c>
      <c r="C53" s="327" t="n">
        <v>502</v>
      </c>
      <c r="D53" s="328" t="n">
        <v>380</v>
      </c>
      <c r="E53" s="328" t="n">
        <v>680</v>
      </c>
      <c r="F53" s="328" t="n">
        <v>79</v>
      </c>
      <c r="G53" s="327" t="n">
        <v>1664</v>
      </c>
    </row>
    <row r="54" customFormat="false" ht="11.25" hidden="false" customHeight="false" outlineLevel="0" collapsed="false">
      <c r="A54" s="326" t="s">
        <v>221</v>
      </c>
      <c r="B54" s="327" t="n">
        <v>0</v>
      </c>
      <c r="C54" s="327" t="n">
        <v>10</v>
      </c>
      <c r="D54" s="328" t="n">
        <v>10</v>
      </c>
      <c r="E54" s="328" t="n">
        <v>11</v>
      </c>
      <c r="F54" s="328" t="n">
        <v>0</v>
      </c>
      <c r="G54" s="327" t="n">
        <v>31</v>
      </c>
    </row>
    <row r="55" customFormat="false" ht="11.25" hidden="false" customHeight="false" outlineLevel="0" collapsed="false">
      <c r="A55" s="326" t="s">
        <v>222</v>
      </c>
      <c r="B55" s="327" t="n">
        <v>2</v>
      </c>
      <c r="C55" s="327" t="n">
        <v>88</v>
      </c>
      <c r="D55" s="328" t="n">
        <v>33</v>
      </c>
      <c r="E55" s="328" t="n">
        <v>120</v>
      </c>
      <c r="F55" s="328" t="n">
        <v>20</v>
      </c>
      <c r="G55" s="327" t="n">
        <v>263</v>
      </c>
    </row>
    <row r="56" customFormat="false" ht="11.25" hidden="false" customHeight="false" outlineLevel="0" collapsed="false">
      <c r="A56" s="326" t="s">
        <v>223</v>
      </c>
      <c r="B56" s="327" t="n">
        <v>6</v>
      </c>
      <c r="C56" s="327" t="n">
        <v>85</v>
      </c>
      <c r="D56" s="328" t="n">
        <v>17</v>
      </c>
      <c r="E56" s="328" t="n">
        <v>85</v>
      </c>
      <c r="F56" s="328" t="n">
        <v>3</v>
      </c>
      <c r="G56" s="327" t="n">
        <v>196</v>
      </c>
    </row>
    <row r="57" customFormat="false" ht="11.25" hidden="false" customHeight="false" outlineLevel="0" collapsed="false">
      <c r="A57" s="326" t="s">
        <v>224</v>
      </c>
      <c r="B57" s="327" t="n">
        <v>1</v>
      </c>
      <c r="C57" s="327" t="n">
        <v>19</v>
      </c>
      <c r="D57" s="328" t="n">
        <v>1</v>
      </c>
      <c r="E57" s="328" t="n">
        <v>20</v>
      </c>
      <c r="F57" s="328" t="n">
        <v>0</v>
      </c>
      <c r="G57" s="327" t="n">
        <v>41</v>
      </c>
    </row>
    <row r="58" customFormat="false" ht="11.25" hidden="false" customHeight="false" outlineLevel="0" collapsed="false">
      <c r="A58" s="326" t="s">
        <v>225</v>
      </c>
      <c r="B58" s="327" t="n">
        <v>5</v>
      </c>
      <c r="C58" s="327" t="n">
        <v>58</v>
      </c>
      <c r="D58" s="328" t="n">
        <v>31</v>
      </c>
      <c r="E58" s="328" t="n">
        <v>62</v>
      </c>
      <c r="F58" s="328" t="n">
        <v>58</v>
      </c>
      <c r="G58" s="327" t="n">
        <v>214</v>
      </c>
    </row>
    <row r="59" customFormat="false" ht="11.25" hidden="false" customHeight="false" outlineLevel="0" collapsed="false">
      <c r="A59" s="326" t="s">
        <v>226</v>
      </c>
      <c r="B59" s="327" t="n">
        <v>0</v>
      </c>
      <c r="C59" s="327" t="n">
        <v>89</v>
      </c>
      <c r="D59" s="328" t="n">
        <v>44</v>
      </c>
      <c r="E59" s="328" t="n">
        <v>123</v>
      </c>
      <c r="F59" s="328" t="n">
        <v>97</v>
      </c>
      <c r="G59" s="327" t="n">
        <v>353</v>
      </c>
    </row>
    <row r="60" customFormat="false" ht="11.25" hidden="false" customHeight="false" outlineLevel="0" collapsed="false">
      <c r="A60" s="326" t="s">
        <v>227</v>
      </c>
      <c r="B60" s="327" t="n">
        <v>0</v>
      </c>
      <c r="C60" s="327" t="n">
        <v>1</v>
      </c>
      <c r="D60" s="328" t="n">
        <v>0</v>
      </c>
      <c r="E60" s="328" t="n">
        <v>1</v>
      </c>
      <c r="F60" s="328" t="n">
        <v>0</v>
      </c>
      <c r="G60" s="327" t="n">
        <v>2</v>
      </c>
    </row>
    <row r="61" customFormat="false" ht="11.25" hidden="false" customHeight="false" outlineLevel="0" collapsed="false">
      <c r="A61" s="326" t="s">
        <v>228</v>
      </c>
      <c r="B61" s="327" t="n">
        <v>6</v>
      </c>
      <c r="C61" s="327" t="n">
        <v>32</v>
      </c>
      <c r="D61" s="328" t="n">
        <v>10</v>
      </c>
      <c r="E61" s="328" t="n">
        <v>25</v>
      </c>
      <c r="F61" s="328" t="n">
        <v>12</v>
      </c>
      <c r="G61" s="327" t="n">
        <v>85</v>
      </c>
    </row>
    <row r="62" customFormat="false" ht="11.25" hidden="false" customHeight="false" outlineLevel="0" collapsed="false">
      <c r="A62" s="326" t="s">
        <v>229</v>
      </c>
      <c r="B62" s="327" t="n">
        <v>2</v>
      </c>
      <c r="C62" s="327" t="n">
        <v>1</v>
      </c>
      <c r="D62" s="328" t="n">
        <v>0</v>
      </c>
      <c r="E62" s="328" t="n">
        <v>0</v>
      </c>
      <c r="F62" s="328" t="n">
        <v>0</v>
      </c>
      <c r="G62" s="327" t="n">
        <v>3</v>
      </c>
    </row>
    <row r="63" customFormat="false" ht="11.25" hidden="false" customHeight="false" outlineLevel="0" collapsed="false">
      <c r="A63" s="326" t="s">
        <v>230</v>
      </c>
      <c r="B63" s="327" t="n">
        <v>2</v>
      </c>
      <c r="C63" s="327" t="n">
        <v>50</v>
      </c>
      <c r="D63" s="328" t="n">
        <v>20</v>
      </c>
      <c r="E63" s="328" t="n">
        <v>40</v>
      </c>
      <c r="F63" s="328" t="n">
        <v>21</v>
      </c>
      <c r="G63" s="327" t="n">
        <v>133</v>
      </c>
    </row>
    <row r="64" customFormat="false" ht="11.25" hidden="false" customHeight="false" outlineLevel="0" collapsed="false">
      <c r="A64" s="326" t="s">
        <v>231</v>
      </c>
      <c r="B64" s="327" t="n">
        <v>0</v>
      </c>
      <c r="C64" s="327" t="n">
        <v>2</v>
      </c>
      <c r="D64" s="328" t="n">
        <v>0</v>
      </c>
      <c r="E64" s="328" t="n">
        <v>3</v>
      </c>
      <c r="F64" s="328" t="n">
        <v>2</v>
      </c>
      <c r="G64" s="327" t="n">
        <v>7</v>
      </c>
    </row>
    <row r="65" customFormat="false" ht="11.25" hidden="false" customHeight="false" outlineLevel="0" collapsed="false">
      <c r="A65" s="326" t="s">
        <v>232</v>
      </c>
      <c r="B65" s="327" t="n">
        <v>28</v>
      </c>
      <c r="C65" s="327" t="n">
        <v>60</v>
      </c>
      <c r="D65" s="328" t="n">
        <v>28</v>
      </c>
      <c r="E65" s="328" t="n">
        <v>21</v>
      </c>
      <c r="F65" s="328" t="n">
        <v>189</v>
      </c>
      <c r="G65" s="327" t="n">
        <v>326</v>
      </c>
    </row>
    <row r="66" customFormat="false" ht="11.25" hidden="false" customHeight="false" outlineLevel="0" collapsed="false">
      <c r="A66" s="326" t="s">
        <v>233</v>
      </c>
      <c r="B66" s="327" t="n">
        <v>6</v>
      </c>
      <c r="C66" s="327" t="n">
        <v>74</v>
      </c>
      <c r="D66" s="328" t="n">
        <v>53</v>
      </c>
      <c r="E66" s="328" t="n">
        <v>78</v>
      </c>
      <c r="F66" s="328" t="n">
        <v>76</v>
      </c>
      <c r="G66" s="327" t="n">
        <v>287</v>
      </c>
    </row>
    <row r="67" customFormat="false" ht="11.25" hidden="false" customHeight="false" outlineLevel="0" collapsed="false">
      <c r="A67" s="326" t="s">
        <v>235</v>
      </c>
      <c r="B67" s="327" t="n">
        <v>7</v>
      </c>
      <c r="C67" s="327" t="n">
        <v>50</v>
      </c>
      <c r="D67" s="328" t="n">
        <v>12</v>
      </c>
      <c r="E67" s="328" t="n">
        <v>38</v>
      </c>
      <c r="F67" s="328" t="n">
        <v>12</v>
      </c>
      <c r="G67" s="327" t="n">
        <v>119</v>
      </c>
    </row>
    <row r="68" customFormat="false" ht="11.25" hidden="false" customHeight="false" outlineLevel="0" collapsed="false">
      <c r="A68" s="326" t="s">
        <v>236</v>
      </c>
      <c r="B68" s="327" t="n">
        <v>4</v>
      </c>
      <c r="C68" s="327" t="n">
        <v>38</v>
      </c>
      <c r="D68" s="328" t="n">
        <v>2</v>
      </c>
      <c r="E68" s="328" t="n">
        <v>32</v>
      </c>
      <c r="F68" s="328" t="n">
        <v>0</v>
      </c>
      <c r="G68" s="327" t="n">
        <v>76</v>
      </c>
    </row>
    <row r="69" customFormat="false" ht="11.25" hidden="false" customHeight="false" outlineLevel="0" collapsed="false">
      <c r="A69" s="326" t="s">
        <v>237</v>
      </c>
      <c r="B69" s="327" t="n">
        <v>5</v>
      </c>
      <c r="C69" s="327" t="n">
        <v>10</v>
      </c>
      <c r="D69" s="328" t="n">
        <v>2</v>
      </c>
      <c r="E69" s="328" t="n">
        <v>2</v>
      </c>
      <c r="F69" s="328" t="n">
        <v>0</v>
      </c>
      <c r="G69" s="327" t="n">
        <v>19</v>
      </c>
    </row>
    <row r="70" customFormat="false" ht="11.25" hidden="false" customHeight="false" outlineLevel="0" collapsed="false">
      <c r="A70" s="326" t="s">
        <v>238</v>
      </c>
      <c r="B70" s="327" t="n">
        <v>3</v>
      </c>
      <c r="C70" s="327" t="n">
        <v>42</v>
      </c>
      <c r="D70" s="328" t="n">
        <v>12</v>
      </c>
      <c r="E70" s="328" t="n">
        <v>5</v>
      </c>
      <c r="F70" s="328" t="n">
        <v>5</v>
      </c>
      <c r="G70" s="327" t="n">
        <v>67</v>
      </c>
    </row>
    <row r="71" customFormat="false" ht="11.25" hidden="false" customHeight="false" outlineLevel="0" collapsed="false">
      <c r="A71" s="326" t="s">
        <v>239</v>
      </c>
      <c r="B71" s="327" t="n">
        <v>6</v>
      </c>
      <c r="C71" s="327" t="n">
        <v>31</v>
      </c>
      <c r="D71" s="328" t="n">
        <v>8</v>
      </c>
      <c r="E71" s="328" t="n">
        <v>20</v>
      </c>
      <c r="F71" s="328" t="n">
        <v>47</v>
      </c>
      <c r="G71" s="327" t="n">
        <v>112</v>
      </c>
    </row>
    <row r="72" customFormat="false" ht="11.25" hidden="false" customHeight="false" outlineLevel="0" collapsed="false">
      <c r="A72" s="326" t="s">
        <v>240</v>
      </c>
      <c r="B72" s="327" t="n">
        <v>0</v>
      </c>
      <c r="C72" s="327" t="n">
        <v>4</v>
      </c>
      <c r="D72" s="328" t="n">
        <v>0</v>
      </c>
      <c r="E72" s="328" t="n">
        <v>2</v>
      </c>
      <c r="F72" s="328" t="n">
        <v>0</v>
      </c>
      <c r="G72" s="327" t="n">
        <v>6</v>
      </c>
    </row>
    <row r="73" customFormat="false" ht="11.25" hidden="false" customHeight="false" outlineLevel="0" collapsed="false">
      <c r="A73" s="326" t="s">
        <v>241</v>
      </c>
      <c r="B73" s="327" t="n">
        <v>1</v>
      </c>
      <c r="C73" s="327" t="n">
        <v>7</v>
      </c>
      <c r="D73" s="328" t="n">
        <v>5</v>
      </c>
      <c r="E73" s="328" t="n">
        <v>7</v>
      </c>
      <c r="F73" s="328" t="n">
        <v>8</v>
      </c>
      <c r="G73" s="327" t="n">
        <v>28</v>
      </c>
    </row>
    <row r="74" customFormat="false" ht="11.25" hidden="false" customHeight="false" outlineLevel="0" collapsed="false">
      <c r="A74" s="326" t="s">
        <v>242</v>
      </c>
      <c r="B74" s="327" t="n">
        <v>7</v>
      </c>
      <c r="C74" s="327" t="n">
        <v>82</v>
      </c>
      <c r="D74" s="328" t="n">
        <v>17</v>
      </c>
      <c r="E74" s="328" t="n">
        <v>120</v>
      </c>
      <c r="F74" s="328" t="n">
        <v>20</v>
      </c>
      <c r="G74" s="327" t="n">
        <v>246</v>
      </c>
    </row>
    <row r="75" customFormat="false" ht="11.25" hidden="false" customHeight="false" outlineLevel="0" collapsed="false">
      <c r="A75" s="326" t="s">
        <v>243</v>
      </c>
      <c r="B75" s="327" t="n">
        <v>0</v>
      </c>
      <c r="C75" s="327" t="n">
        <v>1</v>
      </c>
      <c r="D75" s="328" t="n">
        <v>0</v>
      </c>
      <c r="E75" s="328" t="n">
        <v>0</v>
      </c>
      <c r="F75" s="328" t="n">
        <v>0</v>
      </c>
      <c r="G75" s="327" t="n">
        <v>1</v>
      </c>
    </row>
    <row r="76" customFormat="false" ht="11.25" hidden="false" customHeight="false" outlineLevel="0" collapsed="false">
      <c r="A76" s="326" t="s">
        <v>244</v>
      </c>
      <c r="B76" s="329" t="n">
        <v>3</v>
      </c>
      <c r="C76" s="329" t="n">
        <v>23</v>
      </c>
      <c r="D76" s="328" t="n">
        <v>14</v>
      </c>
      <c r="E76" s="328" t="n">
        <v>11</v>
      </c>
      <c r="F76" s="328" t="n">
        <v>72</v>
      </c>
      <c r="G76" s="327" t="n">
        <v>123</v>
      </c>
    </row>
    <row r="77" customFormat="false" ht="11.25" hidden="false" customHeight="false" outlineLevel="0" collapsed="false">
      <c r="A77" s="326" t="s">
        <v>245</v>
      </c>
      <c r="B77" s="327" t="n">
        <v>22</v>
      </c>
      <c r="C77" s="327" t="n">
        <v>154</v>
      </c>
      <c r="D77" s="328" t="n">
        <v>232</v>
      </c>
      <c r="E77" s="328" t="n">
        <v>50</v>
      </c>
      <c r="F77" s="328" t="n">
        <v>258</v>
      </c>
      <c r="G77" s="327" t="n">
        <v>716</v>
      </c>
    </row>
    <row r="78" customFormat="false" ht="11.25" hidden="false" customHeight="false" outlineLevel="0" collapsed="false">
      <c r="A78" s="326" t="s">
        <v>114</v>
      </c>
      <c r="B78" s="327" t="n">
        <v>33</v>
      </c>
      <c r="C78" s="327" t="n">
        <v>692</v>
      </c>
      <c r="D78" s="328" t="n">
        <v>336</v>
      </c>
      <c r="E78" s="328" t="n">
        <v>771</v>
      </c>
      <c r="F78" s="328" t="n">
        <v>191</v>
      </c>
      <c r="G78" s="327" t="n">
        <v>2023</v>
      </c>
    </row>
    <row r="79" customFormat="false" ht="11.25" hidden="false" customHeight="false" outlineLevel="0" collapsed="false">
      <c r="A79" s="330" t="s">
        <v>115</v>
      </c>
      <c r="B79" s="329" t="n">
        <v>875</v>
      </c>
      <c r="C79" s="329" t="n">
        <v>6318</v>
      </c>
      <c r="D79" s="331" t="n">
        <v>4139</v>
      </c>
      <c r="E79" s="331" t="n">
        <v>5763</v>
      </c>
      <c r="F79" s="331" t="n">
        <v>8011</v>
      </c>
      <c r="G79" s="329" t="n">
        <v>25106</v>
      </c>
    </row>
    <row r="80" customFormat="false" ht="11.25" hidden="false" customHeight="false" outlineLevel="0" collapsed="false">
      <c r="A80" s="332"/>
      <c r="D80" s="328"/>
      <c r="E80" s="328"/>
      <c r="F80" s="3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3" min="2" style="322" width="12.7"/>
    <col collapsed="false" customWidth="true" hidden="false" outlineLevel="0" max="4" min="4" style="322" width="13.14"/>
    <col collapsed="false" customWidth="true" hidden="false" outlineLevel="0" max="5" min="5" style="322" width="14.99"/>
    <col collapsed="false" customWidth="true" hidden="false" outlineLevel="0" max="6" min="6" style="322" width="11.13"/>
    <col collapsed="false" customWidth="true" hidden="false" outlineLevel="0" max="7" min="7" style="322" width="14.99"/>
    <col collapsed="false" customWidth="true" hidden="false" outlineLevel="0" max="8" min="8" style="322" width="8.7"/>
    <col collapsed="false" customWidth="false" hidden="false" outlineLevel="0" max="257" min="9" style="321" width="10.41"/>
  </cols>
  <sheetData>
    <row r="1" s="323" customFormat="true" ht="11.25" hidden="false" customHeight="false" outlineLevel="0" collapsed="false">
      <c r="A1" s="323" t="s">
        <v>373</v>
      </c>
      <c r="B1" s="333"/>
      <c r="C1" s="333"/>
      <c r="D1" s="333"/>
      <c r="E1" s="333"/>
      <c r="F1" s="333"/>
      <c r="G1" s="333"/>
      <c r="H1" s="333"/>
    </row>
    <row r="3" customFormat="false" ht="22.5" hidden="false" customHeight="false" outlineLevel="0" collapsed="false">
      <c r="A3" s="290" t="s">
        <v>305</v>
      </c>
      <c r="B3" s="291" t="s">
        <v>291</v>
      </c>
      <c r="C3" s="291" t="s">
        <v>292</v>
      </c>
      <c r="D3" s="291" t="s">
        <v>293</v>
      </c>
      <c r="E3" s="291" t="s">
        <v>348</v>
      </c>
      <c r="F3" s="291" t="s">
        <v>349</v>
      </c>
      <c r="G3" s="291" t="s">
        <v>294</v>
      </c>
      <c r="H3" s="291" t="s">
        <v>115</v>
      </c>
    </row>
    <row r="4" customFormat="false" ht="11.25" hidden="false" customHeight="false" outlineLevel="0" collapsed="false">
      <c r="A4" s="326" t="s">
        <v>162</v>
      </c>
      <c r="B4" s="327" t="n">
        <v>112</v>
      </c>
      <c r="C4" s="327" t="n">
        <v>197</v>
      </c>
      <c r="D4" s="327" t="n">
        <v>317</v>
      </c>
      <c r="E4" s="327" t="n">
        <v>15</v>
      </c>
      <c r="F4" s="327" t="n">
        <v>0</v>
      </c>
      <c r="G4" s="327" t="n">
        <v>0</v>
      </c>
      <c r="H4" s="327" t="n">
        <v>641</v>
      </c>
    </row>
    <row r="5" customFormat="false" ht="11.25" hidden="false" customHeight="false" outlineLevel="0" collapsed="false">
      <c r="A5" s="326" t="s">
        <v>163</v>
      </c>
      <c r="B5" s="327" t="n">
        <v>3</v>
      </c>
      <c r="C5" s="327" t="n">
        <v>3</v>
      </c>
      <c r="D5" s="327" t="n">
        <v>36</v>
      </c>
      <c r="E5" s="327" t="n">
        <v>0</v>
      </c>
      <c r="F5" s="327" t="n">
        <v>0</v>
      </c>
      <c r="G5" s="327" t="n">
        <v>0</v>
      </c>
      <c r="H5" s="327" t="n">
        <v>42</v>
      </c>
    </row>
    <row r="6" customFormat="false" ht="11.25" hidden="false" customHeight="false" outlineLevel="0" collapsed="false">
      <c r="A6" s="326" t="s">
        <v>165</v>
      </c>
      <c r="B6" s="327" t="n">
        <v>0</v>
      </c>
      <c r="C6" s="327" t="n">
        <v>0</v>
      </c>
      <c r="D6" s="327" t="n">
        <v>1</v>
      </c>
      <c r="E6" s="327" t="n">
        <v>0</v>
      </c>
      <c r="F6" s="327" t="n">
        <v>0</v>
      </c>
      <c r="G6" s="327" t="n">
        <v>0</v>
      </c>
      <c r="H6" s="327" t="n">
        <v>1</v>
      </c>
    </row>
    <row r="7" customFormat="false" ht="11.25" hidden="false" customHeight="false" outlineLevel="0" collapsed="false">
      <c r="A7" s="326" t="s">
        <v>167</v>
      </c>
      <c r="B7" s="327" t="n">
        <v>6</v>
      </c>
      <c r="C7" s="327" t="n">
        <v>1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7</v>
      </c>
    </row>
    <row r="8" customFormat="false" ht="11.25" hidden="false" customHeight="false" outlineLevel="0" collapsed="false">
      <c r="A8" s="326" t="s">
        <v>169</v>
      </c>
      <c r="B8" s="327" t="n">
        <v>88</v>
      </c>
      <c r="C8" s="327" t="n">
        <v>77</v>
      </c>
      <c r="D8" s="327" t="n">
        <v>21</v>
      </c>
      <c r="E8" s="327" t="n">
        <v>3</v>
      </c>
      <c r="F8" s="327" t="n">
        <v>0</v>
      </c>
      <c r="G8" s="327" t="n">
        <v>0</v>
      </c>
      <c r="H8" s="327" t="n">
        <v>189</v>
      </c>
    </row>
    <row r="9" customFormat="false" ht="11.25" hidden="false" customHeight="false" outlineLevel="0" collapsed="false">
      <c r="A9" s="326" t="s">
        <v>170</v>
      </c>
      <c r="B9" s="327" t="n">
        <v>3</v>
      </c>
      <c r="C9" s="327" t="n">
        <v>2</v>
      </c>
      <c r="D9" s="327" t="n">
        <v>0</v>
      </c>
      <c r="E9" s="327" t="n">
        <v>0</v>
      </c>
      <c r="F9" s="327" t="n">
        <v>0</v>
      </c>
      <c r="G9" s="327" t="n">
        <v>0</v>
      </c>
      <c r="H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48</v>
      </c>
      <c r="C10" s="327" t="n">
        <v>15</v>
      </c>
      <c r="D10" s="327" t="n">
        <v>12</v>
      </c>
      <c r="E10" s="327" t="n">
        <v>1</v>
      </c>
      <c r="F10" s="327" t="n">
        <v>0</v>
      </c>
      <c r="G10" s="327" t="n">
        <v>0</v>
      </c>
      <c r="H10" s="327" t="n">
        <v>76</v>
      </c>
    </row>
    <row r="11" customFormat="false" ht="11.25" hidden="false" customHeight="false" outlineLevel="0" collapsed="false">
      <c r="A11" s="326" t="s">
        <v>173</v>
      </c>
      <c r="B11" s="327" t="n">
        <v>177</v>
      </c>
      <c r="C11" s="327" t="n">
        <v>47</v>
      </c>
      <c r="D11" s="327" t="n">
        <v>232</v>
      </c>
      <c r="E11" s="327" t="n">
        <v>4</v>
      </c>
      <c r="F11" s="327" t="n">
        <v>0</v>
      </c>
      <c r="G11" s="327" t="n">
        <v>0</v>
      </c>
      <c r="H11" s="327" t="n">
        <v>460</v>
      </c>
    </row>
    <row r="12" customFormat="false" ht="11.25" hidden="false" customHeight="false" outlineLevel="0" collapsed="false">
      <c r="A12" s="326" t="s">
        <v>174</v>
      </c>
      <c r="B12" s="327" t="n">
        <v>266</v>
      </c>
      <c r="C12" s="327" t="n">
        <v>105</v>
      </c>
      <c r="D12" s="327" t="n">
        <v>464</v>
      </c>
      <c r="E12" s="327" t="n">
        <v>2</v>
      </c>
      <c r="F12" s="327" t="n">
        <v>0</v>
      </c>
      <c r="G12" s="327" t="n">
        <v>1</v>
      </c>
      <c r="H12" s="327" t="n">
        <v>838</v>
      </c>
    </row>
    <row r="13" customFormat="false" ht="11.25" hidden="false" customHeight="false" outlineLevel="0" collapsed="false">
      <c r="A13" s="326" t="s">
        <v>175</v>
      </c>
      <c r="B13" s="327" t="n">
        <v>32</v>
      </c>
      <c r="C13" s="327" t="n">
        <v>33</v>
      </c>
      <c r="D13" s="327" t="n">
        <v>37</v>
      </c>
      <c r="E13" s="327" t="n">
        <v>0</v>
      </c>
      <c r="F13" s="327" t="n">
        <v>0</v>
      </c>
      <c r="G13" s="327" t="n">
        <v>0</v>
      </c>
      <c r="H13" s="327" t="n">
        <v>102</v>
      </c>
    </row>
    <row r="14" customFormat="false" ht="11.25" hidden="false" customHeight="false" outlineLevel="0" collapsed="false">
      <c r="A14" s="326" t="s">
        <v>176</v>
      </c>
      <c r="B14" s="327" t="n">
        <v>26</v>
      </c>
      <c r="C14" s="327" t="n">
        <v>11</v>
      </c>
      <c r="D14" s="327" t="n">
        <v>2</v>
      </c>
      <c r="E14" s="327" t="n">
        <v>0</v>
      </c>
      <c r="F14" s="327" t="n">
        <v>0</v>
      </c>
      <c r="G14" s="327" t="n">
        <v>0</v>
      </c>
      <c r="H14" s="327" t="n">
        <v>39</v>
      </c>
    </row>
    <row r="15" customFormat="false" ht="11.25" hidden="false" customHeight="false" outlineLevel="0" collapsed="false">
      <c r="A15" s="326" t="s">
        <v>177</v>
      </c>
      <c r="B15" s="327" t="n">
        <v>42</v>
      </c>
      <c r="C15" s="327" t="n">
        <v>27</v>
      </c>
      <c r="D15" s="327" t="n">
        <v>11</v>
      </c>
      <c r="E15" s="327" t="n">
        <v>2</v>
      </c>
      <c r="F15" s="327" t="n">
        <v>0</v>
      </c>
      <c r="G15" s="327" t="n">
        <v>0</v>
      </c>
      <c r="H15" s="327" t="n">
        <v>82</v>
      </c>
    </row>
    <row r="16" customFormat="false" ht="11.25" hidden="false" customHeight="false" outlineLevel="0" collapsed="false">
      <c r="A16" s="326" t="s">
        <v>179</v>
      </c>
      <c r="B16" s="327" t="n">
        <v>42</v>
      </c>
      <c r="C16" s="327" t="n">
        <v>7</v>
      </c>
      <c r="D16" s="327" t="n">
        <v>3</v>
      </c>
      <c r="E16" s="327" t="n">
        <v>1</v>
      </c>
      <c r="F16" s="327" t="n">
        <v>0</v>
      </c>
      <c r="G16" s="327" t="n">
        <v>0</v>
      </c>
      <c r="H16" s="327" t="n">
        <v>53</v>
      </c>
    </row>
    <row r="17" customFormat="false" ht="11.25" hidden="false" customHeight="false" outlineLevel="0" collapsed="false">
      <c r="A17" s="326" t="s">
        <v>180</v>
      </c>
      <c r="B17" s="327" t="n">
        <v>6</v>
      </c>
      <c r="C17" s="327" t="n">
        <v>0</v>
      </c>
      <c r="D17" s="327" t="n">
        <v>0</v>
      </c>
      <c r="E17" s="327" t="n">
        <v>0</v>
      </c>
      <c r="F17" s="327" t="n">
        <v>0</v>
      </c>
      <c r="G17" s="327" t="n">
        <v>0</v>
      </c>
      <c r="H17" s="327" t="n">
        <v>6</v>
      </c>
    </row>
    <row r="18" customFormat="false" ht="11.25" hidden="false" customHeight="false" outlineLevel="0" collapsed="false">
      <c r="A18" s="326" t="s">
        <v>181</v>
      </c>
      <c r="B18" s="327" t="n">
        <v>36</v>
      </c>
      <c r="C18" s="327" t="n">
        <v>8</v>
      </c>
      <c r="D18" s="327" t="n">
        <v>6</v>
      </c>
      <c r="E18" s="327" t="n">
        <v>0</v>
      </c>
      <c r="F18" s="327" t="n">
        <v>0</v>
      </c>
      <c r="G18" s="327" t="n">
        <v>0</v>
      </c>
      <c r="H18" s="327" t="n">
        <v>50</v>
      </c>
    </row>
    <row r="19" customFormat="false" ht="11.25" hidden="false" customHeight="false" outlineLevel="0" collapsed="false">
      <c r="A19" s="326" t="s">
        <v>182</v>
      </c>
      <c r="B19" s="327" t="n">
        <v>82</v>
      </c>
      <c r="C19" s="327" t="n">
        <v>34</v>
      </c>
      <c r="D19" s="327" t="n">
        <v>29</v>
      </c>
      <c r="E19" s="327" t="n">
        <v>2</v>
      </c>
      <c r="F19" s="327" t="n">
        <v>0</v>
      </c>
      <c r="G19" s="327" t="n">
        <v>0</v>
      </c>
      <c r="H19" s="327" t="n">
        <v>147</v>
      </c>
    </row>
    <row r="20" customFormat="false" ht="11.25" hidden="false" customHeight="false" outlineLevel="0" collapsed="false">
      <c r="A20" s="326" t="s">
        <v>183</v>
      </c>
      <c r="B20" s="327" t="n">
        <v>18</v>
      </c>
      <c r="C20" s="327" t="n">
        <v>1</v>
      </c>
      <c r="D20" s="327" t="n">
        <v>2</v>
      </c>
      <c r="E20" s="327" t="n">
        <v>0</v>
      </c>
      <c r="F20" s="327" t="n">
        <v>0</v>
      </c>
      <c r="G20" s="327" t="n">
        <v>0</v>
      </c>
      <c r="H20" s="327" t="n">
        <v>21</v>
      </c>
    </row>
    <row r="21" customFormat="false" ht="11.25" hidden="false" customHeight="false" outlineLevel="0" collapsed="false">
      <c r="A21" s="326" t="s">
        <v>184</v>
      </c>
      <c r="B21" s="327" t="n">
        <v>176</v>
      </c>
      <c r="C21" s="327" t="n">
        <v>108</v>
      </c>
      <c r="D21" s="327" t="n">
        <v>73</v>
      </c>
      <c r="E21" s="327" t="n">
        <v>0</v>
      </c>
      <c r="F21" s="327" t="n">
        <v>0</v>
      </c>
      <c r="G21" s="327" t="n">
        <v>0</v>
      </c>
      <c r="H21" s="327" t="n">
        <v>357</v>
      </c>
    </row>
    <row r="22" customFormat="false" ht="11.25" hidden="false" customHeight="false" outlineLevel="0" collapsed="false">
      <c r="A22" s="326" t="s">
        <v>185</v>
      </c>
      <c r="B22" s="327" t="n">
        <v>61</v>
      </c>
      <c r="C22" s="327" t="n">
        <v>5</v>
      </c>
      <c r="D22" s="327" t="n">
        <v>3</v>
      </c>
      <c r="E22" s="327" t="n">
        <v>4</v>
      </c>
      <c r="F22" s="327" t="n">
        <v>0</v>
      </c>
      <c r="G22" s="327" t="n">
        <v>0</v>
      </c>
      <c r="H22" s="327" t="n">
        <v>73</v>
      </c>
    </row>
    <row r="23" customFormat="false" ht="11.25" hidden="false" customHeight="false" outlineLevel="0" collapsed="false">
      <c r="A23" s="326" t="s">
        <v>186</v>
      </c>
      <c r="B23" s="327" t="n">
        <v>81</v>
      </c>
      <c r="C23" s="327" t="n">
        <v>13</v>
      </c>
      <c r="D23" s="327" t="n">
        <v>6</v>
      </c>
      <c r="E23" s="327" t="n">
        <v>0</v>
      </c>
      <c r="F23" s="327" t="n">
        <v>1</v>
      </c>
      <c r="G23" s="327" t="n">
        <v>0</v>
      </c>
      <c r="H23" s="327" t="n">
        <v>101</v>
      </c>
    </row>
    <row r="24" customFormat="false" ht="11.25" hidden="false" customHeight="false" outlineLevel="0" collapsed="false">
      <c r="A24" s="326" t="s">
        <v>187</v>
      </c>
      <c r="B24" s="327" t="n">
        <v>83</v>
      </c>
      <c r="C24" s="327" t="n">
        <v>22</v>
      </c>
      <c r="D24" s="327" t="n">
        <v>6</v>
      </c>
      <c r="E24" s="327" t="n">
        <v>0</v>
      </c>
      <c r="F24" s="327" t="n">
        <v>0</v>
      </c>
      <c r="G24" s="327" t="n">
        <v>0</v>
      </c>
      <c r="H24" s="327" t="n">
        <v>111</v>
      </c>
    </row>
    <row r="25" customFormat="false" ht="11.25" hidden="false" customHeight="false" outlineLevel="0" collapsed="false">
      <c r="A25" s="326" t="s">
        <v>188</v>
      </c>
      <c r="B25" s="327" t="n">
        <v>12</v>
      </c>
      <c r="C25" s="327" t="n">
        <v>3</v>
      </c>
      <c r="D25" s="327" t="n">
        <v>0</v>
      </c>
      <c r="E25" s="327" t="n">
        <v>0</v>
      </c>
      <c r="F25" s="327" t="n">
        <v>0</v>
      </c>
      <c r="G25" s="327" t="n">
        <v>0</v>
      </c>
      <c r="H25" s="327" t="n">
        <v>15</v>
      </c>
    </row>
    <row r="26" customFormat="false" ht="11.25" hidden="false" customHeight="false" outlineLevel="0" collapsed="false">
      <c r="A26" s="326" t="s">
        <v>189</v>
      </c>
      <c r="B26" s="327" t="n">
        <v>8</v>
      </c>
      <c r="C26" s="327" t="n">
        <v>5</v>
      </c>
      <c r="D26" s="327" t="n">
        <v>1</v>
      </c>
      <c r="E26" s="327" t="n">
        <v>0</v>
      </c>
      <c r="F26" s="327" t="n">
        <v>0</v>
      </c>
      <c r="G26" s="327" t="n">
        <v>0</v>
      </c>
      <c r="H26" s="327" t="n">
        <v>14</v>
      </c>
    </row>
    <row r="27" customFormat="false" ht="11.25" hidden="false" customHeight="false" outlineLevel="0" collapsed="false">
      <c r="A27" s="326" t="s">
        <v>190</v>
      </c>
      <c r="B27" s="327" t="n">
        <v>65</v>
      </c>
      <c r="C27" s="327" t="n">
        <v>25</v>
      </c>
      <c r="D27" s="327" t="n">
        <v>10</v>
      </c>
      <c r="E27" s="327" t="n">
        <v>0</v>
      </c>
      <c r="F27" s="327" t="n">
        <v>0</v>
      </c>
      <c r="G27" s="327" t="n">
        <v>0</v>
      </c>
      <c r="H27" s="327" t="n">
        <v>100</v>
      </c>
    </row>
    <row r="28" customFormat="false" ht="11.25" hidden="false" customHeight="false" outlineLevel="0" collapsed="false">
      <c r="A28" s="326" t="s">
        <v>191</v>
      </c>
      <c r="B28" s="327" t="n">
        <v>69</v>
      </c>
      <c r="C28" s="327" t="n">
        <v>45</v>
      </c>
      <c r="D28" s="327" t="n">
        <v>64</v>
      </c>
      <c r="E28" s="327" t="n">
        <v>4</v>
      </c>
      <c r="F28" s="327" t="n">
        <v>0</v>
      </c>
      <c r="G28" s="327" t="n">
        <v>0</v>
      </c>
      <c r="H28" s="327" t="n">
        <v>182</v>
      </c>
    </row>
    <row r="29" customFormat="false" ht="11.25" hidden="false" customHeight="false" outlineLevel="0" collapsed="false">
      <c r="A29" s="326" t="s">
        <v>192</v>
      </c>
      <c r="B29" s="327" t="n">
        <v>59</v>
      </c>
      <c r="C29" s="327" t="n">
        <v>18</v>
      </c>
      <c r="D29" s="327" t="n">
        <v>41</v>
      </c>
      <c r="E29" s="327" t="n">
        <v>0</v>
      </c>
      <c r="F29" s="327" t="n">
        <v>0</v>
      </c>
      <c r="G29" s="327" t="n">
        <v>0</v>
      </c>
      <c r="H29" s="327" t="n">
        <v>118</v>
      </c>
    </row>
    <row r="30" customFormat="false" ht="11.25" hidden="false" customHeight="false" outlineLevel="0" collapsed="false">
      <c r="A30" s="326" t="s">
        <v>193</v>
      </c>
      <c r="B30" s="327" t="n">
        <v>13</v>
      </c>
      <c r="C30" s="327" t="n">
        <v>0</v>
      </c>
      <c r="D30" s="327" t="n">
        <v>2</v>
      </c>
      <c r="E30" s="327" t="n">
        <v>2</v>
      </c>
      <c r="F30" s="327" t="n">
        <v>0</v>
      </c>
      <c r="G30" s="327" t="n">
        <v>0</v>
      </c>
      <c r="H30" s="327" t="n">
        <v>17</v>
      </c>
    </row>
    <row r="31" customFormat="false" ht="11.25" hidden="false" customHeight="false" outlineLevel="0" collapsed="false">
      <c r="A31" s="326" t="s">
        <v>194</v>
      </c>
      <c r="B31" s="327" t="n">
        <v>1</v>
      </c>
      <c r="C31" s="327" t="n">
        <v>0</v>
      </c>
      <c r="D31" s="327" t="n">
        <v>0</v>
      </c>
      <c r="E31" s="327" t="n">
        <v>0</v>
      </c>
      <c r="F31" s="327" t="n">
        <v>0</v>
      </c>
      <c r="G31" s="327" t="n">
        <v>0</v>
      </c>
      <c r="H31" s="327" t="n">
        <v>1</v>
      </c>
    </row>
    <row r="32" customFormat="false" ht="11.25" hidden="false" customHeight="false" outlineLevel="0" collapsed="false">
      <c r="A32" s="326" t="s">
        <v>195</v>
      </c>
      <c r="B32" s="327" t="n">
        <v>2</v>
      </c>
      <c r="C32" s="327" t="n">
        <v>1</v>
      </c>
      <c r="D32" s="327" t="n">
        <v>0</v>
      </c>
      <c r="E32" s="327" t="n">
        <v>0</v>
      </c>
      <c r="F32" s="327" t="n">
        <v>0</v>
      </c>
      <c r="G32" s="327" t="n">
        <v>0</v>
      </c>
      <c r="H32" s="327" t="n">
        <v>3</v>
      </c>
    </row>
    <row r="33" customFormat="false" ht="11.25" hidden="false" customHeight="false" outlineLevel="0" collapsed="false">
      <c r="A33" s="326" t="s">
        <v>196</v>
      </c>
      <c r="B33" s="327" t="n">
        <v>21</v>
      </c>
      <c r="C33" s="327" t="n">
        <v>2</v>
      </c>
      <c r="D33" s="327" t="n">
        <v>3</v>
      </c>
      <c r="E33" s="327" t="n">
        <v>3</v>
      </c>
      <c r="F33" s="327" t="n">
        <v>0</v>
      </c>
      <c r="G33" s="327" t="n">
        <v>0</v>
      </c>
      <c r="H33" s="327" t="n">
        <v>29</v>
      </c>
    </row>
    <row r="34" customFormat="false" ht="11.25" hidden="false" customHeight="false" outlineLevel="0" collapsed="false">
      <c r="A34" s="326" t="s">
        <v>197</v>
      </c>
      <c r="B34" s="327" t="n">
        <v>2</v>
      </c>
      <c r="C34" s="327" t="n">
        <v>0</v>
      </c>
      <c r="D34" s="327" t="n">
        <v>1</v>
      </c>
      <c r="E34" s="327" t="n">
        <v>0</v>
      </c>
      <c r="F34" s="327" t="n">
        <v>0</v>
      </c>
      <c r="G34" s="327" t="n">
        <v>0</v>
      </c>
      <c r="H34" s="327" t="n">
        <v>3</v>
      </c>
    </row>
    <row r="35" customFormat="false" ht="11.25" hidden="false" customHeight="false" outlineLevel="0" collapsed="false">
      <c r="A35" s="326" t="s">
        <v>198</v>
      </c>
      <c r="B35" s="327" t="n">
        <v>627</v>
      </c>
      <c r="C35" s="327" t="n">
        <v>207</v>
      </c>
      <c r="D35" s="327" t="n">
        <v>180</v>
      </c>
      <c r="E35" s="327" t="n">
        <v>35</v>
      </c>
      <c r="F35" s="327" t="n">
        <v>3</v>
      </c>
      <c r="G35" s="327" t="n">
        <v>0</v>
      </c>
      <c r="H35" s="327" t="n">
        <v>1052</v>
      </c>
    </row>
    <row r="36" customFormat="false" ht="11.25" hidden="false" customHeight="false" outlineLevel="0" collapsed="false">
      <c r="A36" s="326" t="s">
        <v>199</v>
      </c>
      <c r="B36" s="327" t="n">
        <v>20</v>
      </c>
      <c r="C36" s="327" t="n">
        <v>3</v>
      </c>
      <c r="D36" s="327" t="n">
        <v>7</v>
      </c>
      <c r="E36" s="327" t="n">
        <v>5</v>
      </c>
      <c r="F36" s="327" t="n">
        <v>1</v>
      </c>
      <c r="G36" s="327" t="n">
        <v>0</v>
      </c>
      <c r="H36" s="327" t="n">
        <v>36</v>
      </c>
    </row>
    <row r="37" customFormat="false" ht="11.25" hidden="false" customHeight="false" outlineLevel="0" collapsed="false">
      <c r="A37" s="326" t="s">
        <v>200</v>
      </c>
      <c r="B37" s="327" t="n">
        <v>462</v>
      </c>
      <c r="C37" s="327" t="n">
        <v>322</v>
      </c>
      <c r="D37" s="327" t="n">
        <v>2536</v>
      </c>
      <c r="E37" s="327" t="n">
        <v>24</v>
      </c>
      <c r="F37" s="327" t="n">
        <v>1</v>
      </c>
      <c r="G37" s="327" t="n">
        <v>6</v>
      </c>
      <c r="H37" s="327" t="n">
        <v>3351</v>
      </c>
    </row>
    <row r="38" customFormat="false" ht="11.25" hidden="false" customHeight="false" outlineLevel="0" collapsed="false">
      <c r="A38" s="326" t="s">
        <v>201</v>
      </c>
      <c r="B38" s="327" t="n">
        <v>273</v>
      </c>
      <c r="C38" s="327" t="n">
        <v>237</v>
      </c>
      <c r="D38" s="327" t="n">
        <v>139</v>
      </c>
      <c r="E38" s="327" t="n">
        <v>3</v>
      </c>
      <c r="F38" s="327" t="n">
        <v>0</v>
      </c>
      <c r="G38" s="327" t="n">
        <v>3</v>
      </c>
      <c r="H38" s="327" t="n">
        <v>655</v>
      </c>
    </row>
    <row r="39" customFormat="false" ht="11.25" hidden="false" customHeight="false" outlineLevel="0" collapsed="false">
      <c r="A39" s="326" t="s">
        <v>202</v>
      </c>
      <c r="B39" s="327" t="n">
        <v>833</v>
      </c>
      <c r="C39" s="327" t="n">
        <v>336</v>
      </c>
      <c r="D39" s="327" t="n">
        <v>756</v>
      </c>
      <c r="E39" s="327" t="n">
        <v>7</v>
      </c>
      <c r="F39" s="327" t="n">
        <v>1</v>
      </c>
      <c r="G39" s="327" t="n">
        <v>1</v>
      </c>
      <c r="H39" s="327" t="n">
        <v>1934</v>
      </c>
    </row>
    <row r="40" customFormat="false" ht="11.25" hidden="false" customHeight="false" outlineLevel="0" collapsed="false">
      <c r="A40" s="326" t="s">
        <v>203</v>
      </c>
      <c r="B40" s="327" t="n">
        <v>655</v>
      </c>
      <c r="C40" s="327" t="n">
        <v>974</v>
      </c>
      <c r="D40" s="327" t="n">
        <v>1187</v>
      </c>
      <c r="E40" s="327" t="n">
        <v>18</v>
      </c>
      <c r="F40" s="327" t="n">
        <v>0</v>
      </c>
      <c r="G40" s="327" t="n">
        <v>5</v>
      </c>
      <c r="H40" s="327" t="n">
        <v>2839</v>
      </c>
    </row>
    <row r="41" customFormat="false" ht="11.25" hidden="false" customHeight="false" outlineLevel="0" collapsed="false">
      <c r="A41" s="326" t="s">
        <v>204</v>
      </c>
      <c r="B41" s="327" t="n">
        <v>128</v>
      </c>
      <c r="C41" s="327" t="n">
        <v>50</v>
      </c>
      <c r="D41" s="327" t="n">
        <v>147</v>
      </c>
      <c r="E41" s="327" t="n">
        <v>12</v>
      </c>
      <c r="F41" s="327" t="n">
        <v>4</v>
      </c>
      <c r="G41" s="327" t="n">
        <v>4</v>
      </c>
      <c r="H41" s="327" t="n">
        <v>345</v>
      </c>
    </row>
    <row r="42" customFormat="false" ht="11.25" hidden="false" customHeight="false" outlineLevel="0" collapsed="false">
      <c r="A42" s="326" t="s">
        <v>207</v>
      </c>
      <c r="B42" s="327" t="n">
        <v>57</v>
      </c>
      <c r="C42" s="327" t="n">
        <v>17</v>
      </c>
      <c r="D42" s="327" t="n">
        <v>13</v>
      </c>
      <c r="E42" s="327" t="n">
        <v>69</v>
      </c>
      <c r="F42" s="327" t="n">
        <v>5</v>
      </c>
      <c r="G42" s="327" t="n">
        <v>0</v>
      </c>
      <c r="H42" s="327" t="n">
        <v>161</v>
      </c>
    </row>
    <row r="43" customFormat="false" ht="11.25" hidden="false" customHeight="false" outlineLevel="0" collapsed="false">
      <c r="A43" s="326" t="s">
        <v>208</v>
      </c>
      <c r="B43" s="327" t="n">
        <v>9</v>
      </c>
      <c r="C43" s="327" t="n">
        <v>6</v>
      </c>
      <c r="D43" s="327" t="n">
        <v>4</v>
      </c>
      <c r="E43" s="327" t="n">
        <v>1</v>
      </c>
      <c r="F43" s="327" t="n">
        <v>0</v>
      </c>
      <c r="G43" s="327" t="n">
        <v>0</v>
      </c>
      <c r="H43" s="327" t="n">
        <v>20</v>
      </c>
    </row>
    <row r="44" customFormat="false" ht="11.25" hidden="false" customHeight="false" outlineLevel="0" collapsed="false">
      <c r="A44" s="326" t="s">
        <v>209</v>
      </c>
      <c r="B44" s="327" t="n">
        <v>182</v>
      </c>
      <c r="C44" s="327" t="n">
        <v>107</v>
      </c>
      <c r="D44" s="327" t="n">
        <v>62</v>
      </c>
      <c r="E44" s="327" t="n">
        <v>2</v>
      </c>
      <c r="F44" s="327" t="n">
        <v>0</v>
      </c>
      <c r="G44" s="327" t="n">
        <v>1</v>
      </c>
      <c r="H44" s="327" t="n">
        <v>354</v>
      </c>
    </row>
    <row r="45" customFormat="false" ht="11.25" hidden="false" customHeight="false" outlineLevel="0" collapsed="false">
      <c r="A45" s="326" t="s">
        <v>210</v>
      </c>
      <c r="B45" s="327" t="n">
        <v>862</v>
      </c>
      <c r="C45" s="327" t="n">
        <v>1178</v>
      </c>
      <c r="D45" s="327" t="n">
        <v>244</v>
      </c>
      <c r="E45" s="327" t="n">
        <v>13</v>
      </c>
      <c r="F45" s="327" t="n">
        <v>0</v>
      </c>
      <c r="G45" s="327" t="n">
        <v>4</v>
      </c>
      <c r="H45" s="327" t="n">
        <v>2301</v>
      </c>
    </row>
    <row r="46" customFormat="false" ht="11.25" hidden="false" customHeight="false" outlineLevel="0" collapsed="false">
      <c r="A46" s="326" t="s">
        <v>211</v>
      </c>
      <c r="B46" s="327" t="n">
        <v>25</v>
      </c>
      <c r="C46" s="327" t="n">
        <v>4</v>
      </c>
      <c r="D46" s="327" t="n">
        <v>4</v>
      </c>
      <c r="E46" s="327" t="n">
        <v>2</v>
      </c>
      <c r="F46" s="327" t="n">
        <v>0</v>
      </c>
      <c r="G46" s="327" t="n">
        <v>0</v>
      </c>
      <c r="H46" s="327" t="n">
        <v>35</v>
      </c>
    </row>
    <row r="47" customFormat="false" ht="11.25" hidden="false" customHeight="false" outlineLevel="0" collapsed="false">
      <c r="A47" s="326" t="s">
        <v>212</v>
      </c>
      <c r="B47" s="327" t="n">
        <v>14</v>
      </c>
      <c r="C47" s="327" t="n">
        <v>26</v>
      </c>
      <c r="D47" s="327" t="n">
        <v>14</v>
      </c>
      <c r="E47" s="327" t="n">
        <v>6</v>
      </c>
      <c r="F47" s="327" t="n">
        <v>0</v>
      </c>
      <c r="G47" s="327" t="n">
        <v>2</v>
      </c>
      <c r="H47" s="327" t="n">
        <v>62</v>
      </c>
    </row>
    <row r="48" customFormat="false" ht="11.25" hidden="false" customHeight="false" outlineLevel="0" collapsed="false">
      <c r="A48" s="326" t="s">
        <v>214</v>
      </c>
      <c r="B48" s="327" t="n">
        <v>16</v>
      </c>
      <c r="C48" s="327" t="n">
        <v>8</v>
      </c>
      <c r="D48" s="327" t="n">
        <v>40</v>
      </c>
      <c r="E48" s="327" t="n">
        <v>0</v>
      </c>
      <c r="F48" s="327" t="n">
        <v>0</v>
      </c>
      <c r="G48" s="327" t="n">
        <v>0</v>
      </c>
      <c r="H48" s="327" t="n">
        <v>64</v>
      </c>
    </row>
    <row r="49" customFormat="false" ht="11.25" hidden="false" customHeight="false" outlineLevel="0" collapsed="false">
      <c r="A49" s="326" t="s">
        <v>215</v>
      </c>
      <c r="B49" s="327" t="n">
        <v>169</v>
      </c>
      <c r="C49" s="327" t="n">
        <v>47</v>
      </c>
      <c r="D49" s="327" t="n">
        <v>47</v>
      </c>
      <c r="E49" s="327" t="n">
        <v>0</v>
      </c>
      <c r="F49" s="327" t="n">
        <v>0</v>
      </c>
      <c r="G49" s="327" t="n">
        <v>0</v>
      </c>
      <c r="H49" s="327" t="n">
        <v>263</v>
      </c>
    </row>
    <row r="50" customFormat="false" ht="11.25" hidden="false" customHeight="false" outlineLevel="0" collapsed="false">
      <c r="A50" s="326" t="s">
        <v>216</v>
      </c>
      <c r="B50" s="327" t="n">
        <v>105</v>
      </c>
      <c r="C50" s="327" t="n">
        <v>76</v>
      </c>
      <c r="D50" s="327" t="n">
        <v>45</v>
      </c>
      <c r="E50" s="327" t="n">
        <v>4</v>
      </c>
      <c r="F50" s="327" t="n">
        <v>0</v>
      </c>
      <c r="G50" s="327" t="n">
        <v>2</v>
      </c>
      <c r="H50" s="327" t="n">
        <v>232</v>
      </c>
    </row>
    <row r="51" customFormat="false" ht="11.25" hidden="false" customHeight="false" outlineLevel="0" collapsed="false">
      <c r="A51" s="326" t="s">
        <v>217</v>
      </c>
      <c r="B51" s="327" t="n">
        <v>58</v>
      </c>
      <c r="C51" s="327" t="n">
        <v>7</v>
      </c>
      <c r="D51" s="327" t="n">
        <v>0</v>
      </c>
      <c r="E51" s="327" t="n">
        <v>0</v>
      </c>
      <c r="F51" s="327" t="n">
        <v>0</v>
      </c>
      <c r="G51" s="327" t="n">
        <v>1</v>
      </c>
      <c r="H51" s="327" t="n">
        <v>66</v>
      </c>
    </row>
    <row r="52" customFormat="false" ht="11.25" hidden="false" customHeight="false" outlineLevel="0" collapsed="false">
      <c r="A52" s="326" t="s">
        <v>219</v>
      </c>
      <c r="B52" s="327" t="n">
        <v>25</v>
      </c>
      <c r="C52" s="327" t="n">
        <v>45</v>
      </c>
      <c r="D52" s="327" t="n">
        <v>240</v>
      </c>
      <c r="E52" s="327" t="n">
        <v>2</v>
      </c>
      <c r="F52" s="327" t="n">
        <v>0</v>
      </c>
      <c r="G52" s="327" t="n">
        <v>0</v>
      </c>
      <c r="H52" s="327" t="n">
        <v>312</v>
      </c>
    </row>
    <row r="53" customFormat="false" ht="11.25" hidden="false" customHeight="false" outlineLevel="0" collapsed="false">
      <c r="A53" s="326" t="s">
        <v>220</v>
      </c>
      <c r="B53" s="327" t="n">
        <v>1090</v>
      </c>
      <c r="C53" s="327" t="n">
        <v>486</v>
      </c>
      <c r="D53" s="327" t="n">
        <v>78</v>
      </c>
      <c r="E53" s="327" t="n">
        <v>5</v>
      </c>
      <c r="F53" s="327" t="n">
        <v>4</v>
      </c>
      <c r="G53" s="327" t="n">
        <v>1</v>
      </c>
      <c r="H53" s="327" t="n">
        <v>1664</v>
      </c>
    </row>
    <row r="54" customFormat="false" ht="11.25" hidden="false" customHeight="false" outlineLevel="0" collapsed="false">
      <c r="A54" s="326" t="s">
        <v>221</v>
      </c>
      <c r="B54" s="327" t="n">
        <v>17</v>
      </c>
      <c r="C54" s="327" t="n">
        <v>12</v>
      </c>
      <c r="D54" s="327" t="n">
        <v>0</v>
      </c>
      <c r="E54" s="327" t="n">
        <v>2</v>
      </c>
      <c r="F54" s="327" t="n">
        <v>0</v>
      </c>
      <c r="G54" s="327" t="n">
        <v>0</v>
      </c>
      <c r="H54" s="327" t="n">
        <v>31</v>
      </c>
    </row>
    <row r="55" customFormat="false" ht="11.25" hidden="false" customHeight="false" outlineLevel="0" collapsed="false">
      <c r="A55" s="326" t="s">
        <v>222</v>
      </c>
      <c r="B55" s="327" t="n">
        <v>170</v>
      </c>
      <c r="C55" s="327" t="n">
        <v>38</v>
      </c>
      <c r="D55" s="327" t="n">
        <v>20</v>
      </c>
      <c r="E55" s="327" t="n">
        <v>10</v>
      </c>
      <c r="F55" s="327" t="n">
        <v>13</v>
      </c>
      <c r="G55" s="327" t="n">
        <v>12</v>
      </c>
      <c r="H55" s="327" t="n">
        <v>263</v>
      </c>
    </row>
    <row r="56" customFormat="false" ht="11.25" hidden="false" customHeight="false" outlineLevel="0" collapsed="false">
      <c r="A56" s="326" t="s">
        <v>223</v>
      </c>
      <c r="B56" s="327" t="n">
        <v>155</v>
      </c>
      <c r="C56" s="327" t="n">
        <v>21</v>
      </c>
      <c r="D56" s="327" t="n">
        <v>3</v>
      </c>
      <c r="E56" s="327" t="n">
        <v>6</v>
      </c>
      <c r="F56" s="327" t="n">
        <v>9</v>
      </c>
      <c r="G56" s="327" t="n">
        <v>2</v>
      </c>
      <c r="H56" s="327" t="n">
        <v>196</v>
      </c>
    </row>
    <row r="57" customFormat="false" ht="11.25" hidden="false" customHeight="false" outlineLevel="0" collapsed="false">
      <c r="A57" s="326" t="s">
        <v>224</v>
      </c>
      <c r="B57" s="327" t="n">
        <v>38</v>
      </c>
      <c r="C57" s="327" t="n">
        <v>1</v>
      </c>
      <c r="D57" s="327" t="n">
        <v>0</v>
      </c>
      <c r="E57" s="327" t="n">
        <v>2</v>
      </c>
      <c r="F57" s="327" t="n">
        <v>0</v>
      </c>
      <c r="G57" s="327" t="n">
        <v>0</v>
      </c>
      <c r="H57" s="327" t="n">
        <v>41</v>
      </c>
    </row>
    <row r="58" customFormat="false" ht="11.25" hidden="false" customHeight="false" outlineLevel="0" collapsed="false">
      <c r="A58" s="326" t="s">
        <v>225</v>
      </c>
      <c r="B58" s="327" t="n">
        <v>114</v>
      </c>
      <c r="C58" s="327" t="n">
        <v>36</v>
      </c>
      <c r="D58" s="327" t="n">
        <v>58</v>
      </c>
      <c r="E58" s="327" t="n">
        <v>0</v>
      </c>
      <c r="F58" s="327" t="n">
        <v>0</v>
      </c>
      <c r="G58" s="327" t="n">
        <v>6</v>
      </c>
      <c r="H58" s="327" t="n">
        <v>214</v>
      </c>
    </row>
    <row r="59" customFormat="false" ht="11.25" hidden="false" customHeight="false" outlineLevel="0" collapsed="false">
      <c r="A59" s="326" t="s">
        <v>226</v>
      </c>
      <c r="B59" s="327" t="n">
        <v>194</v>
      </c>
      <c r="C59" s="327" t="n">
        <v>57</v>
      </c>
      <c r="D59" s="327" t="n">
        <v>97</v>
      </c>
      <c r="E59" s="327" t="n">
        <v>5</v>
      </c>
      <c r="F59" s="327" t="n">
        <v>0</v>
      </c>
      <c r="G59" s="327" t="n">
        <v>0</v>
      </c>
      <c r="H59" s="327" t="n">
        <v>353</v>
      </c>
    </row>
    <row r="60" customFormat="false" ht="11.25" hidden="false" customHeight="false" outlineLevel="0" collapsed="false">
      <c r="A60" s="326" t="s">
        <v>227</v>
      </c>
      <c r="B60" s="327" t="n">
        <v>2</v>
      </c>
      <c r="C60" s="327" t="n">
        <v>0</v>
      </c>
      <c r="D60" s="327" t="n">
        <v>0</v>
      </c>
      <c r="E60" s="327" t="n">
        <v>0</v>
      </c>
      <c r="F60" s="327" t="n">
        <v>0</v>
      </c>
      <c r="G60" s="327" t="n">
        <v>0</v>
      </c>
      <c r="H60" s="327" t="n">
        <v>2</v>
      </c>
    </row>
    <row r="61" customFormat="false" ht="11.25" hidden="false" customHeight="false" outlineLevel="0" collapsed="false">
      <c r="A61" s="326" t="s">
        <v>228</v>
      </c>
      <c r="B61" s="327" t="n">
        <v>51</v>
      </c>
      <c r="C61" s="327" t="n">
        <v>22</v>
      </c>
      <c r="D61" s="327" t="n">
        <v>12</v>
      </c>
      <c r="E61" s="327" t="n">
        <v>0</v>
      </c>
      <c r="F61" s="327" t="n">
        <v>0</v>
      </c>
      <c r="G61" s="327" t="n">
        <v>0</v>
      </c>
      <c r="H61" s="327" t="n">
        <v>85</v>
      </c>
    </row>
    <row r="62" customFormat="false" ht="11.25" hidden="false" customHeight="false" outlineLevel="0" collapsed="false">
      <c r="A62" s="326" t="s">
        <v>229</v>
      </c>
      <c r="B62" s="327" t="n">
        <v>2</v>
      </c>
      <c r="C62" s="327" t="n">
        <v>0</v>
      </c>
      <c r="D62" s="327" t="n">
        <v>0</v>
      </c>
      <c r="E62" s="327" t="n">
        <v>1</v>
      </c>
      <c r="F62" s="327" t="n">
        <v>0</v>
      </c>
      <c r="G62" s="327" t="n">
        <v>0</v>
      </c>
      <c r="H62" s="327" t="n">
        <v>3</v>
      </c>
    </row>
    <row r="63" customFormat="false" ht="11.25" hidden="false" customHeight="false" outlineLevel="0" collapsed="false">
      <c r="A63" s="326" t="s">
        <v>230</v>
      </c>
      <c r="B63" s="327" t="n">
        <v>73</v>
      </c>
      <c r="C63" s="327" t="n">
        <v>32</v>
      </c>
      <c r="D63" s="327" t="n">
        <v>21</v>
      </c>
      <c r="E63" s="327" t="n">
        <v>7</v>
      </c>
      <c r="F63" s="327" t="n">
        <v>0</v>
      </c>
      <c r="G63" s="327" t="n">
        <v>0</v>
      </c>
      <c r="H63" s="327" t="n">
        <v>133</v>
      </c>
    </row>
    <row r="64" customFormat="false" ht="11.25" hidden="false" customHeight="false" outlineLevel="0" collapsed="false">
      <c r="A64" s="326" t="s">
        <v>231</v>
      </c>
      <c r="B64" s="327" t="n">
        <v>5</v>
      </c>
      <c r="C64" s="327" t="n">
        <v>0</v>
      </c>
      <c r="D64" s="327" t="n">
        <v>2</v>
      </c>
      <c r="E64" s="327" t="n">
        <v>0</v>
      </c>
      <c r="F64" s="327" t="n">
        <v>0</v>
      </c>
      <c r="G64" s="327" t="n">
        <v>0</v>
      </c>
      <c r="H64" s="327" t="n">
        <v>7</v>
      </c>
    </row>
    <row r="65" customFormat="false" ht="11.25" hidden="false" customHeight="false" outlineLevel="0" collapsed="false">
      <c r="A65" s="326" t="s">
        <v>232</v>
      </c>
      <c r="B65" s="327" t="n">
        <v>38</v>
      </c>
      <c r="C65" s="327" t="n">
        <v>45</v>
      </c>
      <c r="D65" s="327" t="n">
        <v>208</v>
      </c>
      <c r="E65" s="327" t="n">
        <v>33</v>
      </c>
      <c r="F65" s="327" t="n">
        <v>1</v>
      </c>
      <c r="G65" s="327" t="n">
        <v>1</v>
      </c>
      <c r="H65" s="327" t="n">
        <v>326</v>
      </c>
    </row>
    <row r="66" customFormat="false" ht="11.25" hidden="false" customHeight="false" outlineLevel="0" collapsed="false">
      <c r="A66" s="326" t="s">
        <v>233</v>
      </c>
      <c r="B66" s="327" t="n">
        <v>127</v>
      </c>
      <c r="C66" s="327" t="n">
        <v>66</v>
      </c>
      <c r="D66" s="327" t="n">
        <v>76</v>
      </c>
      <c r="E66" s="327" t="n">
        <v>8</v>
      </c>
      <c r="F66" s="327" t="n">
        <v>5</v>
      </c>
      <c r="G66" s="327" t="n">
        <v>5</v>
      </c>
      <c r="H66" s="327" t="n">
        <v>287</v>
      </c>
    </row>
    <row r="67" customFormat="false" ht="11.25" hidden="false" customHeight="false" outlineLevel="0" collapsed="false">
      <c r="A67" s="326" t="s">
        <v>235</v>
      </c>
      <c r="B67" s="327" t="n">
        <v>67</v>
      </c>
      <c r="C67" s="327" t="n">
        <v>23</v>
      </c>
      <c r="D67" s="327" t="n">
        <v>13</v>
      </c>
      <c r="E67" s="327" t="n">
        <v>12</v>
      </c>
      <c r="F67" s="327" t="n">
        <v>2</v>
      </c>
      <c r="G67" s="327" t="n">
        <v>2</v>
      </c>
      <c r="H67" s="327" t="n">
        <v>119</v>
      </c>
    </row>
    <row r="68" customFormat="false" ht="11.25" hidden="false" customHeight="false" outlineLevel="0" collapsed="false">
      <c r="A68" s="326" t="s">
        <v>236</v>
      </c>
      <c r="B68" s="327" t="n">
        <v>56</v>
      </c>
      <c r="C68" s="327" t="n">
        <v>3</v>
      </c>
      <c r="D68" s="327" t="n">
        <v>0</v>
      </c>
      <c r="E68" s="327" t="n">
        <v>14</v>
      </c>
      <c r="F68" s="327" t="n">
        <v>0</v>
      </c>
      <c r="G68" s="327" t="n">
        <v>3</v>
      </c>
      <c r="H68" s="327" t="n">
        <v>76</v>
      </c>
    </row>
    <row r="69" customFormat="false" ht="11.25" hidden="false" customHeight="false" outlineLevel="0" collapsed="false">
      <c r="A69" s="326" t="s">
        <v>237</v>
      </c>
      <c r="B69" s="327" t="n">
        <v>10</v>
      </c>
      <c r="C69" s="327" t="n">
        <v>2</v>
      </c>
      <c r="D69" s="327" t="n">
        <v>0</v>
      </c>
      <c r="E69" s="327" t="n">
        <v>4</v>
      </c>
      <c r="F69" s="327" t="n">
        <v>2</v>
      </c>
      <c r="G69" s="327" t="n">
        <v>1</v>
      </c>
      <c r="H69" s="327" t="n">
        <v>19</v>
      </c>
    </row>
    <row r="70" customFormat="false" ht="11.25" hidden="false" customHeight="false" outlineLevel="0" collapsed="false">
      <c r="A70" s="326" t="s">
        <v>238</v>
      </c>
      <c r="B70" s="327" t="n">
        <v>14</v>
      </c>
      <c r="C70" s="327" t="n">
        <v>18</v>
      </c>
      <c r="D70" s="327" t="n">
        <v>5</v>
      </c>
      <c r="E70" s="327" t="n">
        <v>29</v>
      </c>
      <c r="F70" s="327" t="n">
        <v>0</v>
      </c>
      <c r="G70" s="327" t="n">
        <v>1</v>
      </c>
      <c r="H70" s="327" t="n">
        <v>67</v>
      </c>
    </row>
    <row r="71" customFormat="false" ht="11.25" hidden="false" customHeight="false" outlineLevel="0" collapsed="false">
      <c r="A71" s="326" t="s">
        <v>239</v>
      </c>
      <c r="B71" s="327" t="n">
        <v>32</v>
      </c>
      <c r="C71" s="327" t="n">
        <v>9</v>
      </c>
      <c r="D71" s="327" t="n">
        <v>47</v>
      </c>
      <c r="E71" s="327" t="n">
        <v>2</v>
      </c>
      <c r="F71" s="327" t="n">
        <v>0</v>
      </c>
      <c r="G71" s="327" t="n">
        <v>22</v>
      </c>
      <c r="H71" s="327" t="n">
        <v>112</v>
      </c>
    </row>
    <row r="72" customFormat="false" ht="11.25" hidden="false" customHeight="false" outlineLevel="0" collapsed="false">
      <c r="A72" s="326" t="s">
        <v>240</v>
      </c>
      <c r="B72" s="327" t="n">
        <v>3</v>
      </c>
      <c r="C72" s="327" t="n">
        <v>0</v>
      </c>
      <c r="D72" s="327" t="n">
        <v>0</v>
      </c>
      <c r="E72" s="327" t="n">
        <v>3</v>
      </c>
      <c r="F72" s="327" t="n">
        <v>0</v>
      </c>
      <c r="G72" s="327" t="n">
        <v>0</v>
      </c>
      <c r="H72" s="327" t="n">
        <v>6</v>
      </c>
    </row>
    <row r="73" customFormat="false" ht="11.25" hidden="false" customHeight="false" outlineLevel="0" collapsed="false">
      <c r="A73" s="326" t="s">
        <v>241</v>
      </c>
      <c r="B73" s="327" t="n">
        <v>12</v>
      </c>
      <c r="C73" s="327" t="n">
        <v>7</v>
      </c>
      <c r="D73" s="327" t="n">
        <v>8</v>
      </c>
      <c r="E73" s="327" t="n">
        <v>0</v>
      </c>
      <c r="F73" s="327" t="n">
        <v>0</v>
      </c>
      <c r="G73" s="327" t="n">
        <v>1</v>
      </c>
      <c r="H73" s="327" t="n">
        <v>28</v>
      </c>
    </row>
    <row r="74" customFormat="false" ht="11.25" hidden="false" customHeight="false" outlineLevel="0" collapsed="false">
      <c r="A74" s="326" t="s">
        <v>242</v>
      </c>
      <c r="B74" s="327" t="n">
        <v>185</v>
      </c>
      <c r="C74" s="327" t="n">
        <v>21</v>
      </c>
      <c r="D74" s="327" t="n">
        <v>20</v>
      </c>
      <c r="E74" s="327" t="n">
        <v>6</v>
      </c>
      <c r="F74" s="327" t="n">
        <v>0</v>
      </c>
      <c r="G74" s="327" t="n">
        <v>14</v>
      </c>
      <c r="H74" s="327" t="n">
        <v>246</v>
      </c>
    </row>
    <row r="75" customFormat="false" ht="11.25" hidden="false" customHeight="false" outlineLevel="0" collapsed="false">
      <c r="A75" s="326" t="s">
        <v>243</v>
      </c>
      <c r="B75" s="327" t="n">
        <v>0</v>
      </c>
      <c r="C75" s="327" t="n">
        <v>0</v>
      </c>
      <c r="D75" s="327" t="n">
        <v>0</v>
      </c>
      <c r="E75" s="327" t="n">
        <v>0</v>
      </c>
      <c r="F75" s="327" t="n">
        <v>0</v>
      </c>
      <c r="G75" s="327" t="n">
        <v>1</v>
      </c>
      <c r="H75" s="327" t="n">
        <v>1</v>
      </c>
    </row>
    <row r="76" customFormat="false" ht="11.25" hidden="false" customHeight="false" outlineLevel="0" collapsed="false">
      <c r="A76" s="326" t="s">
        <v>244</v>
      </c>
      <c r="B76" s="327" t="n">
        <v>19</v>
      </c>
      <c r="C76" s="327" t="n">
        <v>31</v>
      </c>
      <c r="D76" s="327" t="n">
        <v>73</v>
      </c>
      <c r="E76" s="327" t="n">
        <v>0</v>
      </c>
      <c r="F76" s="327" t="n">
        <v>0</v>
      </c>
      <c r="G76" s="327" t="n">
        <v>0</v>
      </c>
      <c r="H76" s="327" t="n">
        <v>123</v>
      </c>
    </row>
    <row r="77" customFormat="false" ht="11.25" hidden="false" customHeight="false" outlineLevel="0" collapsed="false">
      <c r="A77" s="326" t="s">
        <v>245</v>
      </c>
      <c r="B77" s="327" t="n">
        <v>93</v>
      </c>
      <c r="C77" s="327" t="n">
        <v>353</v>
      </c>
      <c r="D77" s="327" t="n">
        <v>266</v>
      </c>
      <c r="E77" s="327" t="n">
        <v>2</v>
      </c>
      <c r="F77" s="327" t="n">
        <v>1</v>
      </c>
      <c r="G77" s="327" t="n">
        <v>1</v>
      </c>
      <c r="H77" s="327" t="n">
        <v>716</v>
      </c>
    </row>
    <row r="78" customFormat="false" ht="11.25" hidden="false" customHeight="false" outlineLevel="0" collapsed="false">
      <c r="A78" s="326" t="s">
        <v>114</v>
      </c>
      <c r="B78" s="327" t="n">
        <v>1306</v>
      </c>
      <c r="C78" s="327" t="n">
        <v>465</v>
      </c>
      <c r="D78" s="327" t="n">
        <v>190</v>
      </c>
      <c r="E78" s="327" t="n">
        <v>50</v>
      </c>
      <c r="F78" s="327" t="n">
        <v>3</v>
      </c>
      <c r="G78" s="327" t="n">
        <v>9</v>
      </c>
      <c r="H78" s="327" t="n">
        <v>2023</v>
      </c>
    </row>
    <row r="79" s="323" customFormat="true" ht="11.25" hidden="false" customHeight="false" outlineLevel="0" collapsed="false">
      <c r="A79" s="330" t="s">
        <v>115</v>
      </c>
      <c r="B79" s="329" t="n">
        <v>10033</v>
      </c>
      <c r="C79" s="329" t="n">
        <v>6213</v>
      </c>
      <c r="D79" s="329" t="n">
        <v>8245</v>
      </c>
      <c r="E79" s="329" t="n">
        <v>447</v>
      </c>
      <c r="F79" s="329" t="n">
        <v>56</v>
      </c>
      <c r="G79" s="329" t="n">
        <v>110</v>
      </c>
      <c r="H79" s="329" t="n">
        <v>25106</v>
      </c>
    </row>
    <row r="80" customFormat="false" ht="11.25" hidden="false" customHeight="false" outlineLevel="0" collapsed="false">
      <c r="A80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2" min="2" style="322" width="8.28"/>
    <col collapsed="false" customWidth="true" hidden="false" outlineLevel="0" max="3" min="3" style="322" width="9.7"/>
    <col collapsed="false" customWidth="true" hidden="false" outlineLevel="0" max="4" min="4" style="322" width="10.99"/>
    <col collapsed="false" customWidth="true" hidden="false" outlineLevel="0" max="5" min="5" style="322" width="8.28"/>
    <col collapsed="false" customWidth="true" hidden="false" outlineLevel="0" max="6" min="6" style="322" width="9.7"/>
    <col collapsed="false" customWidth="true" hidden="false" outlineLevel="0" max="7" min="7" style="322" width="10.99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true" hidden="false" outlineLevel="0" max="10" min="10" style="322" width="10.99"/>
    <col collapsed="false" customWidth="true" hidden="false" outlineLevel="0" max="11" min="11" style="322" width="8.28"/>
    <col collapsed="false" customWidth="true" hidden="false" outlineLevel="0" max="12" min="12" style="322" width="9.7"/>
    <col collapsed="false" customWidth="true" hidden="false" outlineLevel="0" max="13" min="13" style="322" width="10.99"/>
    <col collapsed="false" customWidth="true" hidden="false" outlineLevel="0" max="14" min="14" style="322" width="8.28"/>
    <col collapsed="false" customWidth="true" hidden="false" outlineLevel="0" max="15" min="15" style="322" width="9.7"/>
    <col collapsed="false" customWidth="true" hidden="false" outlineLevel="0" max="16" min="16" style="322" width="10.99"/>
    <col collapsed="false" customWidth="true" hidden="false" outlineLevel="0" max="17" min="17" style="322" width="8.28"/>
    <col collapsed="false" customWidth="true" hidden="false" outlineLevel="0" max="18" min="18" style="322" width="9.7"/>
    <col collapsed="false" customWidth="true" hidden="false" outlineLevel="0" max="19" min="19" style="322" width="10.99"/>
    <col collapsed="false" customWidth="true" hidden="false" outlineLevel="0" max="20" min="20" style="322" width="8.28"/>
    <col collapsed="false" customWidth="true" hidden="false" outlineLevel="0" max="21" min="21" style="322" width="9.7"/>
    <col collapsed="false" customWidth="true" hidden="false" outlineLevel="0" max="22" min="22" style="322" width="10.99"/>
    <col collapsed="false" customWidth="false" hidden="false" outlineLevel="0" max="257" min="23" style="321" width="10.41"/>
  </cols>
  <sheetData>
    <row r="1" customFormat="false" ht="11.25" hidden="false" customHeight="false" outlineLevel="0" collapsed="false">
      <c r="A1" s="323" t="s">
        <v>374</v>
      </c>
      <c r="B1" s="333"/>
      <c r="C1" s="333"/>
      <c r="D1" s="333"/>
    </row>
    <row r="3" customFormat="false" ht="11.25" hidden="false" customHeight="false" outlineLevel="0" collapsed="false">
      <c r="A3" s="282" t="s">
        <v>305</v>
      </c>
      <c r="B3" s="334" t="s">
        <v>291</v>
      </c>
      <c r="C3" s="334" t="s">
        <v>292</v>
      </c>
      <c r="D3" s="334" t="s">
        <v>292</v>
      </c>
      <c r="E3" s="334" t="s">
        <v>292</v>
      </c>
      <c r="F3" s="334" t="s">
        <v>292</v>
      </c>
      <c r="G3" s="334" t="s">
        <v>292</v>
      </c>
      <c r="H3" s="334" t="s">
        <v>293</v>
      </c>
      <c r="I3" s="334" t="s">
        <v>293</v>
      </c>
      <c r="J3" s="334" t="s">
        <v>293</v>
      </c>
      <c r="K3" s="334" t="s">
        <v>348</v>
      </c>
      <c r="L3" s="334" t="s">
        <v>348</v>
      </c>
      <c r="M3" s="334" t="s">
        <v>348</v>
      </c>
      <c r="N3" s="334" t="s">
        <v>349</v>
      </c>
      <c r="O3" s="334" t="s">
        <v>349</v>
      </c>
      <c r="P3" s="334" t="s">
        <v>349</v>
      </c>
      <c r="Q3" s="334" t="s">
        <v>294</v>
      </c>
      <c r="R3" s="334" t="s">
        <v>294</v>
      </c>
      <c r="S3" s="334" t="s">
        <v>294</v>
      </c>
      <c r="T3" s="334" t="s">
        <v>115</v>
      </c>
      <c r="U3" s="334" t="s">
        <v>115</v>
      </c>
      <c r="V3" s="334" t="s">
        <v>115</v>
      </c>
    </row>
    <row r="4" customFormat="false" ht="11.25" hidden="false" customHeight="false" outlineLevel="0" collapsed="false">
      <c r="A4" s="282"/>
      <c r="B4" s="334" t="s">
        <v>351</v>
      </c>
      <c r="C4" s="334" t="s">
        <v>24</v>
      </c>
      <c r="D4" s="334" t="s">
        <v>25</v>
      </c>
      <c r="E4" s="334" t="s">
        <v>351</v>
      </c>
      <c r="F4" s="334" t="s">
        <v>24</v>
      </c>
      <c r="G4" s="334" t="s">
        <v>25</v>
      </c>
      <c r="H4" s="334" t="s">
        <v>351</v>
      </c>
      <c r="I4" s="334" t="s">
        <v>24</v>
      </c>
      <c r="J4" s="334" t="s">
        <v>25</v>
      </c>
      <c r="K4" s="334" t="s">
        <v>351</v>
      </c>
      <c r="L4" s="334" t="s">
        <v>24</v>
      </c>
      <c r="M4" s="334" t="s">
        <v>25</v>
      </c>
      <c r="N4" s="334" t="s">
        <v>351</v>
      </c>
      <c r="O4" s="334" t="s">
        <v>24</v>
      </c>
      <c r="P4" s="334" t="s">
        <v>25</v>
      </c>
      <c r="Q4" s="334" t="s">
        <v>351</v>
      </c>
      <c r="R4" s="334" t="s">
        <v>24</v>
      </c>
      <c r="S4" s="334" t="s">
        <v>25</v>
      </c>
      <c r="T4" s="334" t="s">
        <v>351</v>
      </c>
      <c r="U4" s="334" t="s">
        <v>24</v>
      </c>
      <c r="V4" s="334" t="s">
        <v>25</v>
      </c>
    </row>
    <row r="5" customFormat="false" ht="11.25" hidden="false" customHeight="false" outlineLevel="0" collapsed="false">
      <c r="A5" s="326" t="s">
        <v>162</v>
      </c>
      <c r="B5" s="322" t="n">
        <v>7</v>
      </c>
      <c r="C5" s="322" t="n">
        <v>1</v>
      </c>
      <c r="D5" s="322" t="n">
        <v>0</v>
      </c>
      <c r="E5" s="322" t="n">
        <v>35</v>
      </c>
      <c r="F5" s="322" t="n">
        <v>7</v>
      </c>
      <c r="G5" s="322" t="n">
        <v>1</v>
      </c>
      <c r="H5" s="322" t="n">
        <v>316</v>
      </c>
      <c r="I5" s="322" t="n">
        <v>45</v>
      </c>
      <c r="J5" s="322" t="n">
        <v>16</v>
      </c>
      <c r="K5" s="322" t="n">
        <v>0</v>
      </c>
      <c r="L5" s="322" t="n">
        <v>0</v>
      </c>
      <c r="M5" s="322" t="n">
        <v>0</v>
      </c>
      <c r="N5" s="322" t="n">
        <v>0</v>
      </c>
      <c r="O5" s="322" t="n">
        <v>0</v>
      </c>
      <c r="P5" s="322" t="n">
        <v>0</v>
      </c>
      <c r="Q5" s="322" t="n">
        <v>0</v>
      </c>
      <c r="R5" s="322" t="n">
        <v>0</v>
      </c>
      <c r="S5" s="322" t="n">
        <v>0</v>
      </c>
      <c r="T5" s="322" t="n">
        <v>358</v>
      </c>
      <c r="U5" s="322" t="n">
        <v>53</v>
      </c>
      <c r="V5" s="322" t="n">
        <v>17</v>
      </c>
    </row>
    <row r="6" customFormat="false" ht="11.25" hidden="false" customHeight="false" outlineLevel="0" collapsed="false">
      <c r="A6" s="326" t="s">
        <v>163</v>
      </c>
      <c r="B6" s="322" t="n">
        <v>0</v>
      </c>
      <c r="C6" s="322" t="n">
        <v>0</v>
      </c>
      <c r="D6" s="322" t="n">
        <v>0</v>
      </c>
      <c r="E6" s="322" t="n">
        <v>0</v>
      </c>
      <c r="F6" s="322" t="n">
        <v>0</v>
      </c>
      <c r="G6" s="322" t="n">
        <v>0</v>
      </c>
      <c r="H6" s="322" t="n">
        <v>36</v>
      </c>
      <c r="I6" s="322" t="n">
        <v>9</v>
      </c>
      <c r="J6" s="322" t="n">
        <v>1</v>
      </c>
      <c r="K6" s="322" t="n">
        <v>0</v>
      </c>
      <c r="L6" s="322" t="n">
        <v>0</v>
      </c>
      <c r="M6" s="322" t="n">
        <v>0</v>
      </c>
      <c r="N6" s="322" t="n">
        <v>0</v>
      </c>
      <c r="O6" s="322" t="n">
        <v>0</v>
      </c>
      <c r="P6" s="322" t="n">
        <v>0</v>
      </c>
      <c r="Q6" s="322" t="n">
        <v>0</v>
      </c>
      <c r="R6" s="322" t="n">
        <v>0</v>
      </c>
      <c r="S6" s="322" t="n">
        <v>0</v>
      </c>
      <c r="T6" s="322" t="n">
        <v>36</v>
      </c>
      <c r="U6" s="322" t="n">
        <v>9</v>
      </c>
      <c r="V6" s="322" t="n">
        <v>1</v>
      </c>
    </row>
    <row r="7" customFormat="false" ht="11.25" hidden="false" customHeight="false" outlineLevel="0" collapsed="false">
      <c r="A7" s="326" t="s">
        <v>165</v>
      </c>
      <c r="B7" s="322" t="n">
        <v>0</v>
      </c>
      <c r="C7" s="322" t="n">
        <v>0</v>
      </c>
      <c r="D7" s="322" t="n">
        <v>0</v>
      </c>
      <c r="E7" s="322" t="n">
        <v>0</v>
      </c>
      <c r="F7" s="322" t="n">
        <v>0</v>
      </c>
      <c r="G7" s="322" t="n">
        <v>0</v>
      </c>
      <c r="H7" s="322" t="n">
        <v>1</v>
      </c>
      <c r="I7" s="322" t="n">
        <v>0</v>
      </c>
      <c r="J7" s="322" t="n">
        <v>0</v>
      </c>
      <c r="K7" s="322" t="n">
        <v>0</v>
      </c>
      <c r="L7" s="322" t="n">
        <v>0</v>
      </c>
      <c r="M7" s="322" t="n">
        <v>0</v>
      </c>
      <c r="N7" s="322" t="n">
        <v>0</v>
      </c>
      <c r="O7" s="322" t="n">
        <v>0</v>
      </c>
      <c r="P7" s="322" t="n">
        <v>0</v>
      </c>
      <c r="Q7" s="322" t="n">
        <v>0</v>
      </c>
      <c r="R7" s="322" t="n">
        <v>0</v>
      </c>
      <c r="S7" s="322" t="n">
        <v>0</v>
      </c>
      <c r="T7" s="322" t="n">
        <v>1</v>
      </c>
      <c r="U7" s="322" t="n">
        <v>0</v>
      </c>
      <c r="V7" s="322" t="n">
        <v>0</v>
      </c>
    </row>
    <row r="8" customFormat="false" ht="11.25" hidden="false" customHeight="false" outlineLevel="0" collapsed="false">
      <c r="A8" s="326" t="s">
        <v>167</v>
      </c>
      <c r="B8" s="322" t="n">
        <v>1</v>
      </c>
      <c r="C8" s="322" t="n">
        <v>0</v>
      </c>
      <c r="D8" s="322" t="n">
        <v>0</v>
      </c>
      <c r="E8" s="322" t="n">
        <v>0</v>
      </c>
      <c r="F8" s="322" t="n">
        <v>0</v>
      </c>
      <c r="G8" s="322" t="n">
        <v>0</v>
      </c>
      <c r="H8" s="322" t="n">
        <v>0</v>
      </c>
      <c r="I8" s="322" t="n">
        <v>0</v>
      </c>
      <c r="J8" s="322" t="n">
        <v>0</v>
      </c>
      <c r="K8" s="322" t="n">
        <v>0</v>
      </c>
      <c r="L8" s="322" t="n">
        <v>0</v>
      </c>
      <c r="M8" s="322" t="n">
        <v>0</v>
      </c>
      <c r="N8" s="322" t="n">
        <v>0</v>
      </c>
      <c r="O8" s="322" t="n">
        <v>0</v>
      </c>
      <c r="P8" s="322" t="n">
        <v>0</v>
      </c>
      <c r="Q8" s="322" t="n">
        <v>0</v>
      </c>
      <c r="R8" s="322" t="n">
        <v>0</v>
      </c>
      <c r="S8" s="322" t="n">
        <v>0</v>
      </c>
      <c r="T8" s="322" t="n">
        <v>1</v>
      </c>
      <c r="U8" s="322" t="n">
        <v>0</v>
      </c>
      <c r="V8" s="322" t="n">
        <v>0</v>
      </c>
    </row>
    <row r="9" customFormat="false" ht="11.25" hidden="false" customHeight="false" outlineLevel="0" collapsed="false">
      <c r="A9" s="326" t="s">
        <v>169</v>
      </c>
      <c r="B9" s="322" t="n">
        <v>9</v>
      </c>
      <c r="C9" s="322" t="n">
        <v>0</v>
      </c>
      <c r="D9" s="322" t="n">
        <v>0</v>
      </c>
      <c r="E9" s="322" t="n">
        <v>12</v>
      </c>
      <c r="F9" s="322" t="n">
        <v>1</v>
      </c>
      <c r="G9" s="322" t="n">
        <v>2</v>
      </c>
      <c r="H9" s="322" t="n">
        <v>21</v>
      </c>
      <c r="I9" s="322" t="n">
        <v>6</v>
      </c>
      <c r="J9" s="322" t="n">
        <v>3</v>
      </c>
      <c r="K9" s="322" t="n">
        <v>0</v>
      </c>
      <c r="L9" s="322" t="n">
        <v>0</v>
      </c>
      <c r="M9" s="322" t="n">
        <v>0</v>
      </c>
      <c r="N9" s="322" t="n">
        <v>0</v>
      </c>
      <c r="O9" s="322" t="n">
        <v>0</v>
      </c>
      <c r="P9" s="322" t="n">
        <v>0</v>
      </c>
      <c r="Q9" s="322" t="n">
        <v>0</v>
      </c>
      <c r="R9" s="322" t="n">
        <v>0</v>
      </c>
      <c r="S9" s="322" t="n">
        <v>0</v>
      </c>
      <c r="T9" s="322" t="n">
        <v>42</v>
      </c>
      <c r="U9" s="322" t="n">
        <v>7</v>
      </c>
      <c r="V9" s="322" t="n">
        <v>5</v>
      </c>
    </row>
    <row r="10" customFormat="false" ht="11.25" hidden="false" customHeight="false" outlineLevel="0" collapsed="false">
      <c r="A10" s="326" t="s">
        <v>172</v>
      </c>
      <c r="B10" s="322" t="n">
        <v>1</v>
      </c>
      <c r="C10" s="322" t="n">
        <v>0</v>
      </c>
      <c r="D10" s="322" t="n">
        <v>0</v>
      </c>
      <c r="E10" s="322" t="n">
        <v>1</v>
      </c>
      <c r="F10" s="322" t="n">
        <v>0</v>
      </c>
      <c r="G10" s="322" t="n">
        <v>0</v>
      </c>
      <c r="H10" s="322" t="n">
        <v>11</v>
      </c>
      <c r="I10" s="322" t="n">
        <v>2</v>
      </c>
      <c r="J10" s="322" t="n">
        <v>1</v>
      </c>
      <c r="K10" s="322" t="n">
        <v>0</v>
      </c>
      <c r="L10" s="322" t="n">
        <v>0</v>
      </c>
      <c r="M10" s="322" t="n">
        <v>0</v>
      </c>
      <c r="N10" s="322" t="n">
        <v>0</v>
      </c>
      <c r="O10" s="322" t="n">
        <v>0</v>
      </c>
      <c r="P10" s="322" t="n">
        <v>0</v>
      </c>
      <c r="Q10" s="322" t="n">
        <v>0</v>
      </c>
      <c r="R10" s="322" t="n">
        <v>0</v>
      </c>
      <c r="S10" s="322" t="n">
        <v>0</v>
      </c>
      <c r="T10" s="322" t="n">
        <v>13</v>
      </c>
      <c r="U10" s="322" t="n">
        <v>2</v>
      </c>
      <c r="V10" s="322" t="n">
        <v>1</v>
      </c>
    </row>
    <row r="11" customFormat="false" ht="11.25" hidden="false" customHeight="false" outlineLevel="0" collapsed="false">
      <c r="A11" s="326" t="s">
        <v>173</v>
      </c>
      <c r="B11" s="322" t="n">
        <v>24</v>
      </c>
      <c r="C11" s="322" t="n">
        <v>3</v>
      </c>
      <c r="D11" s="322" t="n">
        <v>1</v>
      </c>
      <c r="E11" s="322" t="n">
        <v>8</v>
      </c>
      <c r="F11" s="322" t="n">
        <v>0</v>
      </c>
      <c r="G11" s="322" t="n">
        <v>0</v>
      </c>
      <c r="H11" s="322" t="n">
        <v>231</v>
      </c>
      <c r="I11" s="322" t="n">
        <v>55</v>
      </c>
      <c r="J11" s="322" t="n">
        <v>43</v>
      </c>
      <c r="K11" s="322" t="n">
        <v>0</v>
      </c>
      <c r="L11" s="322" t="n">
        <v>0</v>
      </c>
      <c r="M11" s="322" t="n">
        <v>0</v>
      </c>
      <c r="N11" s="322" t="n">
        <v>0</v>
      </c>
      <c r="O11" s="322" t="n">
        <v>0</v>
      </c>
      <c r="P11" s="322" t="n">
        <v>0</v>
      </c>
      <c r="Q11" s="322" t="n">
        <v>0</v>
      </c>
      <c r="R11" s="322" t="n">
        <v>0</v>
      </c>
      <c r="S11" s="322" t="n">
        <v>0</v>
      </c>
      <c r="T11" s="322" t="n">
        <v>263</v>
      </c>
      <c r="U11" s="322" t="n">
        <v>58</v>
      </c>
      <c r="V11" s="322" t="n">
        <v>44</v>
      </c>
    </row>
    <row r="12" customFormat="false" ht="11.25" hidden="false" customHeight="false" outlineLevel="0" collapsed="false">
      <c r="A12" s="326" t="s">
        <v>174</v>
      </c>
      <c r="B12" s="322" t="n">
        <v>44</v>
      </c>
      <c r="C12" s="322" t="n">
        <v>5</v>
      </c>
      <c r="D12" s="322" t="n">
        <v>1</v>
      </c>
      <c r="E12" s="322" t="n">
        <v>15</v>
      </c>
      <c r="F12" s="322" t="n">
        <v>1</v>
      </c>
      <c r="G12" s="322" t="n">
        <v>1</v>
      </c>
      <c r="H12" s="322" t="n">
        <v>464</v>
      </c>
      <c r="I12" s="322" t="n">
        <v>145</v>
      </c>
      <c r="J12" s="322" t="n">
        <v>62</v>
      </c>
      <c r="K12" s="322" t="n">
        <v>0</v>
      </c>
      <c r="L12" s="322" t="n">
        <v>0</v>
      </c>
      <c r="M12" s="322" t="n">
        <v>0</v>
      </c>
      <c r="N12" s="322" t="n">
        <v>0</v>
      </c>
      <c r="O12" s="322" t="n">
        <v>0</v>
      </c>
      <c r="P12" s="322" t="n">
        <v>0</v>
      </c>
      <c r="Q12" s="322" t="n">
        <v>0</v>
      </c>
      <c r="R12" s="322" t="n">
        <v>0</v>
      </c>
      <c r="S12" s="322" t="n">
        <v>0</v>
      </c>
      <c r="T12" s="322" t="n">
        <v>523</v>
      </c>
      <c r="U12" s="322" t="n">
        <v>151</v>
      </c>
      <c r="V12" s="322" t="n">
        <v>64</v>
      </c>
    </row>
    <row r="13" customFormat="false" ht="11.25" hidden="false" customHeight="false" outlineLevel="0" collapsed="false">
      <c r="A13" s="326" t="s">
        <v>175</v>
      </c>
      <c r="B13" s="322" t="n">
        <v>4</v>
      </c>
      <c r="C13" s="322" t="n">
        <v>1</v>
      </c>
      <c r="D13" s="322" t="n">
        <v>0</v>
      </c>
      <c r="E13" s="322" t="n">
        <v>6</v>
      </c>
      <c r="F13" s="322" t="n">
        <v>0</v>
      </c>
      <c r="G13" s="322" t="n">
        <v>0</v>
      </c>
      <c r="H13" s="322" t="n">
        <v>37</v>
      </c>
      <c r="I13" s="322" t="n">
        <v>4</v>
      </c>
      <c r="J13" s="322" t="n">
        <v>2</v>
      </c>
      <c r="K13" s="322" t="n">
        <v>0</v>
      </c>
      <c r="L13" s="322" t="n">
        <v>0</v>
      </c>
      <c r="M13" s="322" t="n">
        <v>0</v>
      </c>
      <c r="N13" s="322" t="n">
        <v>0</v>
      </c>
      <c r="O13" s="322" t="n">
        <v>0</v>
      </c>
      <c r="P13" s="322" t="n">
        <v>0</v>
      </c>
      <c r="Q13" s="322" t="n">
        <v>0</v>
      </c>
      <c r="R13" s="322" t="n">
        <v>0</v>
      </c>
      <c r="S13" s="322" t="n">
        <v>0</v>
      </c>
      <c r="T13" s="322" t="n">
        <v>47</v>
      </c>
      <c r="U13" s="322" t="n">
        <v>5</v>
      </c>
      <c r="V13" s="322" t="n">
        <v>2</v>
      </c>
    </row>
    <row r="14" customFormat="false" ht="11.25" hidden="false" customHeight="false" outlineLevel="0" collapsed="false">
      <c r="A14" s="326" t="s">
        <v>176</v>
      </c>
      <c r="B14" s="322" t="n">
        <v>3</v>
      </c>
      <c r="C14" s="322" t="n">
        <v>0</v>
      </c>
      <c r="D14" s="322" t="n">
        <v>0</v>
      </c>
      <c r="E14" s="322" t="n">
        <v>1</v>
      </c>
      <c r="F14" s="322" t="n">
        <v>0</v>
      </c>
      <c r="G14" s="322" t="n">
        <v>0</v>
      </c>
      <c r="H14" s="322" t="n">
        <v>2</v>
      </c>
      <c r="I14" s="322" t="n">
        <v>2</v>
      </c>
      <c r="J14" s="322" t="n">
        <v>1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  <c r="R14" s="322" t="n">
        <v>0</v>
      </c>
      <c r="S14" s="322" t="n">
        <v>0</v>
      </c>
      <c r="T14" s="322" t="n">
        <v>6</v>
      </c>
      <c r="U14" s="322" t="n">
        <v>2</v>
      </c>
      <c r="V14" s="322" t="n">
        <v>1</v>
      </c>
    </row>
    <row r="15" customFormat="false" ht="11.25" hidden="false" customHeight="false" outlineLevel="0" collapsed="false">
      <c r="A15" s="326" t="s">
        <v>177</v>
      </c>
      <c r="B15" s="322" t="n">
        <v>2</v>
      </c>
      <c r="C15" s="322" t="n">
        <v>0</v>
      </c>
      <c r="D15" s="322" t="n">
        <v>1</v>
      </c>
      <c r="E15" s="322" t="n">
        <v>3</v>
      </c>
      <c r="F15" s="322" t="n">
        <v>0</v>
      </c>
      <c r="G15" s="322" t="n">
        <v>1</v>
      </c>
      <c r="H15" s="322" t="n">
        <v>11</v>
      </c>
      <c r="I15" s="322" t="n">
        <v>1</v>
      </c>
      <c r="J15" s="322" t="n">
        <v>0</v>
      </c>
      <c r="K15" s="322" t="n">
        <v>2</v>
      </c>
      <c r="L15" s="322" t="n">
        <v>0</v>
      </c>
      <c r="M15" s="322" t="n">
        <v>0</v>
      </c>
      <c r="N15" s="322" t="n">
        <v>0</v>
      </c>
      <c r="O15" s="322" t="n">
        <v>0</v>
      </c>
      <c r="P15" s="322" t="n">
        <v>0</v>
      </c>
      <c r="Q15" s="322" t="n">
        <v>0</v>
      </c>
      <c r="R15" s="322" t="n">
        <v>0</v>
      </c>
      <c r="S15" s="322" t="n">
        <v>0</v>
      </c>
      <c r="T15" s="322" t="n">
        <v>18</v>
      </c>
      <c r="U15" s="322" t="n">
        <v>1</v>
      </c>
      <c r="V15" s="322" t="n">
        <v>2</v>
      </c>
    </row>
    <row r="16" customFormat="false" ht="11.25" hidden="false" customHeight="false" outlineLevel="0" collapsed="false">
      <c r="A16" s="326" t="s">
        <v>179</v>
      </c>
      <c r="B16" s="322" t="n">
        <v>1</v>
      </c>
      <c r="C16" s="322" t="n">
        <v>0</v>
      </c>
      <c r="D16" s="322" t="n">
        <v>1</v>
      </c>
      <c r="E16" s="322" t="n">
        <v>3</v>
      </c>
      <c r="F16" s="322" t="n">
        <v>0</v>
      </c>
      <c r="G16" s="322" t="n">
        <v>0</v>
      </c>
      <c r="H16" s="322" t="n">
        <v>3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7</v>
      </c>
      <c r="U16" s="322" t="n">
        <v>0</v>
      </c>
      <c r="V16" s="322" t="n">
        <v>1</v>
      </c>
    </row>
    <row r="17" customFormat="false" ht="11.25" hidden="false" customHeight="false" outlineLevel="0" collapsed="false">
      <c r="A17" s="326" t="s">
        <v>181</v>
      </c>
      <c r="B17" s="322" t="n">
        <v>4</v>
      </c>
      <c r="C17" s="322" t="n">
        <v>0</v>
      </c>
      <c r="D17" s="322" t="n">
        <v>0</v>
      </c>
      <c r="E17" s="322" t="n">
        <v>1</v>
      </c>
      <c r="F17" s="322" t="n">
        <v>0</v>
      </c>
      <c r="G17" s="322" t="n">
        <v>0</v>
      </c>
      <c r="H17" s="322" t="n">
        <v>6</v>
      </c>
      <c r="I17" s="322" t="n">
        <v>6</v>
      </c>
      <c r="J17" s="322" t="n">
        <v>0</v>
      </c>
      <c r="K17" s="322" t="n">
        <v>0</v>
      </c>
      <c r="L17" s="322" t="n">
        <v>0</v>
      </c>
      <c r="M17" s="322" t="n">
        <v>0</v>
      </c>
      <c r="N17" s="322" t="n">
        <v>0</v>
      </c>
      <c r="O17" s="322" t="n">
        <v>0</v>
      </c>
      <c r="P17" s="322" t="n">
        <v>0</v>
      </c>
      <c r="Q17" s="322" t="n">
        <v>0</v>
      </c>
      <c r="R17" s="322" t="n">
        <v>0</v>
      </c>
      <c r="S17" s="322" t="n">
        <v>0</v>
      </c>
      <c r="T17" s="322" t="n">
        <v>11</v>
      </c>
      <c r="U17" s="322" t="n">
        <v>6</v>
      </c>
      <c r="V17" s="322" t="n">
        <v>0</v>
      </c>
    </row>
    <row r="18" customFormat="false" ht="11.25" hidden="false" customHeight="false" outlineLevel="0" collapsed="false">
      <c r="A18" s="326" t="s">
        <v>182</v>
      </c>
      <c r="B18" s="322" t="n">
        <v>11</v>
      </c>
      <c r="C18" s="322" t="n">
        <v>0</v>
      </c>
      <c r="D18" s="322" t="n">
        <v>0</v>
      </c>
      <c r="E18" s="322" t="n">
        <v>2</v>
      </c>
      <c r="F18" s="322" t="n">
        <v>0</v>
      </c>
      <c r="G18" s="322" t="n">
        <v>1</v>
      </c>
      <c r="H18" s="322" t="n">
        <v>29</v>
      </c>
      <c r="I18" s="322" t="n">
        <v>6</v>
      </c>
      <c r="J18" s="322" t="n">
        <v>5</v>
      </c>
      <c r="K18" s="322" t="n">
        <v>0</v>
      </c>
      <c r="L18" s="322" t="n">
        <v>0</v>
      </c>
      <c r="M18" s="322" t="n">
        <v>0</v>
      </c>
      <c r="N18" s="322" t="n">
        <v>0</v>
      </c>
      <c r="O18" s="322" t="n">
        <v>0</v>
      </c>
      <c r="P18" s="322" t="n">
        <v>0</v>
      </c>
      <c r="Q18" s="322" t="n">
        <v>0</v>
      </c>
      <c r="R18" s="322" t="n">
        <v>0</v>
      </c>
      <c r="S18" s="322" t="n">
        <v>0</v>
      </c>
      <c r="T18" s="322" t="n">
        <v>42</v>
      </c>
      <c r="U18" s="322" t="n">
        <v>6</v>
      </c>
      <c r="V18" s="322" t="n">
        <v>6</v>
      </c>
    </row>
    <row r="19" customFormat="false" ht="11.25" hidden="false" customHeight="false" outlineLevel="0" collapsed="false">
      <c r="A19" s="326" t="s">
        <v>183</v>
      </c>
      <c r="B19" s="322" t="n">
        <v>1</v>
      </c>
      <c r="C19" s="322" t="n">
        <v>0</v>
      </c>
      <c r="D19" s="322" t="n">
        <v>0</v>
      </c>
      <c r="E19" s="322" t="n">
        <v>0</v>
      </c>
      <c r="F19" s="322" t="n">
        <v>0</v>
      </c>
      <c r="G19" s="322" t="n">
        <v>0</v>
      </c>
      <c r="H19" s="322" t="n">
        <v>2</v>
      </c>
      <c r="I19" s="322" t="n">
        <v>0</v>
      </c>
      <c r="J19" s="322" t="n">
        <v>0</v>
      </c>
      <c r="K19" s="322" t="n">
        <v>0</v>
      </c>
      <c r="L19" s="322" t="n">
        <v>0</v>
      </c>
      <c r="M19" s="322" t="n">
        <v>0</v>
      </c>
      <c r="N19" s="322" t="n">
        <v>0</v>
      </c>
      <c r="O19" s="322" t="n">
        <v>0</v>
      </c>
      <c r="P19" s="322" t="n">
        <v>0</v>
      </c>
      <c r="Q19" s="322" t="n">
        <v>0</v>
      </c>
      <c r="R19" s="322" t="n">
        <v>0</v>
      </c>
      <c r="S19" s="322" t="n">
        <v>0</v>
      </c>
      <c r="T19" s="322" t="n">
        <v>3</v>
      </c>
      <c r="U19" s="322" t="n">
        <v>0</v>
      </c>
      <c r="V19" s="322" t="n">
        <v>0</v>
      </c>
    </row>
    <row r="20" customFormat="false" ht="11.25" hidden="false" customHeight="false" outlineLevel="0" collapsed="false">
      <c r="A20" s="326" t="s">
        <v>184</v>
      </c>
      <c r="B20" s="322" t="n">
        <v>20</v>
      </c>
      <c r="C20" s="322" t="n">
        <v>2</v>
      </c>
      <c r="D20" s="322" t="n">
        <v>0</v>
      </c>
      <c r="E20" s="322" t="n">
        <v>16</v>
      </c>
      <c r="F20" s="322" t="n">
        <v>0</v>
      </c>
      <c r="G20" s="322" t="n">
        <v>2</v>
      </c>
      <c r="H20" s="322" t="n">
        <v>73</v>
      </c>
      <c r="I20" s="322" t="n">
        <v>20</v>
      </c>
      <c r="J20" s="322" t="n">
        <v>10</v>
      </c>
      <c r="K20" s="322" t="n">
        <v>0</v>
      </c>
      <c r="L20" s="322" t="n">
        <v>0</v>
      </c>
      <c r="M20" s="322" t="n">
        <v>0</v>
      </c>
      <c r="N20" s="322" t="n">
        <v>0</v>
      </c>
      <c r="O20" s="322" t="n">
        <v>0</v>
      </c>
      <c r="P20" s="322" t="n">
        <v>0</v>
      </c>
      <c r="Q20" s="322" t="n">
        <v>0</v>
      </c>
      <c r="R20" s="322" t="n">
        <v>0</v>
      </c>
      <c r="S20" s="322" t="n">
        <v>0</v>
      </c>
      <c r="T20" s="322" t="n">
        <v>109</v>
      </c>
      <c r="U20" s="322" t="n">
        <v>22</v>
      </c>
      <c r="V20" s="322" t="n">
        <v>12</v>
      </c>
    </row>
    <row r="21" customFormat="false" ht="11.25" hidden="false" customHeight="false" outlineLevel="0" collapsed="false">
      <c r="A21" s="326" t="s">
        <v>185</v>
      </c>
      <c r="B21" s="322" t="n">
        <v>3</v>
      </c>
      <c r="C21" s="322" t="n">
        <v>0</v>
      </c>
      <c r="D21" s="322" t="n">
        <v>0</v>
      </c>
      <c r="E21" s="322" t="n">
        <v>0</v>
      </c>
      <c r="F21" s="322" t="n">
        <v>0</v>
      </c>
      <c r="G21" s="322" t="n">
        <v>0</v>
      </c>
      <c r="H21" s="322" t="n">
        <v>3</v>
      </c>
      <c r="I21" s="322" t="n">
        <v>0</v>
      </c>
      <c r="J21" s="322" t="n">
        <v>1</v>
      </c>
      <c r="K21" s="322" t="n">
        <v>2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  <c r="R21" s="322" t="n">
        <v>0</v>
      </c>
      <c r="S21" s="322" t="n">
        <v>0</v>
      </c>
      <c r="T21" s="322" t="n">
        <v>8</v>
      </c>
      <c r="U21" s="322" t="n">
        <v>0</v>
      </c>
      <c r="V21" s="322" t="n">
        <v>1</v>
      </c>
    </row>
    <row r="22" customFormat="false" ht="11.25" hidden="false" customHeight="false" outlineLevel="0" collapsed="false">
      <c r="A22" s="326" t="s">
        <v>186</v>
      </c>
      <c r="B22" s="322" t="n">
        <v>6</v>
      </c>
      <c r="C22" s="322" t="n">
        <v>0</v>
      </c>
      <c r="D22" s="322" t="n">
        <v>0</v>
      </c>
      <c r="E22" s="322" t="n">
        <v>2</v>
      </c>
      <c r="F22" s="322" t="n">
        <v>0</v>
      </c>
      <c r="G22" s="322" t="n">
        <v>0</v>
      </c>
      <c r="H22" s="322" t="n">
        <v>6</v>
      </c>
      <c r="I22" s="322" t="n">
        <v>1</v>
      </c>
      <c r="J22" s="322" t="n">
        <v>3</v>
      </c>
      <c r="K22" s="322" t="n">
        <v>0</v>
      </c>
      <c r="L22" s="322" t="n">
        <v>0</v>
      </c>
      <c r="M22" s="322" t="n">
        <v>0</v>
      </c>
      <c r="N22" s="322" t="n">
        <v>0</v>
      </c>
      <c r="O22" s="322" t="n">
        <v>0</v>
      </c>
      <c r="P22" s="322" t="n">
        <v>0</v>
      </c>
      <c r="Q22" s="322" t="n">
        <v>0</v>
      </c>
      <c r="R22" s="322" t="n">
        <v>0</v>
      </c>
      <c r="S22" s="322" t="n">
        <v>0</v>
      </c>
      <c r="T22" s="322" t="n">
        <v>14</v>
      </c>
      <c r="U22" s="322" t="n">
        <v>1</v>
      </c>
      <c r="V22" s="322" t="n">
        <v>3</v>
      </c>
    </row>
    <row r="23" customFormat="false" ht="11.25" hidden="false" customHeight="false" outlineLevel="0" collapsed="false">
      <c r="A23" s="326" t="s">
        <v>187</v>
      </c>
      <c r="B23" s="322" t="n">
        <v>6</v>
      </c>
      <c r="C23" s="322" t="n">
        <v>0</v>
      </c>
      <c r="D23" s="322" t="n">
        <v>0</v>
      </c>
      <c r="E23" s="322" t="n">
        <v>1</v>
      </c>
      <c r="F23" s="322" t="n">
        <v>0</v>
      </c>
      <c r="G23" s="322" t="n">
        <v>0</v>
      </c>
      <c r="H23" s="322" t="n">
        <v>6</v>
      </c>
      <c r="I23" s="322" t="n">
        <v>0</v>
      </c>
      <c r="J23" s="322" t="n">
        <v>1</v>
      </c>
      <c r="K23" s="322" t="n">
        <v>0</v>
      </c>
      <c r="L23" s="322" t="n">
        <v>0</v>
      </c>
      <c r="M23" s="322" t="n">
        <v>0</v>
      </c>
      <c r="N23" s="322" t="n">
        <v>0</v>
      </c>
      <c r="O23" s="322" t="n">
        <v>0</v>
      </c>
      <c r="P23" s="322" t="n">
        <v>0</v>
      </c>
      <c r="Q23" s="322" t="n">
        <v>0</v>
      </c>
      <c r="R23" s="322" t="n">
        <v>0</v>
      </c>
      <c r="S23" s="322" t="n">
        <v>0</v>
      </c>
      <c r="T23" s="322" t="n">
        <v>13</v>
      </c>
      <c r="U23" s="322" t="n">
        <v>0</v>
      </c>
      <c r="V23" s="322" t="n">
        <v>1</v>
      </c>
    </row>
    <row r="24" customFormat="false" ht="11.25" hidden="false" customHeight="false" outlineLevel="0" collapsed="false">
      <c r="A24" s="326" t="s">
        <v>188</v>
      </c>
      <c r="B24" s="322" t="n">
        <v>2</v>
      </c>
      <c r="C24" s="322" t="n">
        <v>0</v>
      </c>
      <c r="D24" s="322" t="n">
        <v>0</v>
      </c>
      <c r="E24" s="322" t="n">
        <v>0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  <c r="R24" s="322" t="n">
        <v>0</v>
      </c>
      <c r="S24" s="322" t="n">
        <v>0</v>
      </c>
      <c r="T24" s="322" t="n">
        <v>2</v>
      </c>
      <c r="U24" s="322" t="n">
        <v>0</v>
      </c>
      <c r="V24" s="322" t="n">
        <v>0</v>
      </c>
    </row>
    <row r="25" customFormat="false" ht="11.25" hidden="false" customHeight="false" outlineLevel="0" collapsed="false">
      <c r="A25" s="326" t="s">
        <v>189</v>
      </c>
      <c r="B25" s="322" t="n">
        <v>1</v>
      </c>
      <c r="C25" s="322" t="n">
        <v>0</v>
      </c>
      <c r="D25" s="322" t="n">
        <v>0</v>
      </c>
      <c r="E25" s="322" t="n">
        <v>1</v>
      </c>
      <c r="F25" s="322" t="n">
        <v>0</v>
      </c>
      <c r="G25" s="322" t="n">
        <v>0</v>
      </c>
      <c r="H25" s="322" t="n">
        <v>1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22" t="n">
        <v>0</v>
      </c>
      <c r="P25" s="322" t="n">
        <v>0</v>
      </c>
      <c r="Q25" s="322" t="n">
        <v>0</v>
      </c>
      <c r="R25" s="322" t="n">
        <v>0</v>
      </c>
      <c r="S25" s="322" t="n">
        <v>0</v>
      </c>
      <c r="T25" s="322" t="n">
        <v>3</v>
      </c>
      <c r="U25" s="322" t="n">
        <v>0</v>
      </c>
      <c r="V25" s="322" t="n">
        <v>0</v>
      </c>
    </row>
    <row r="26" customFormat="false" ht="11.25" hidden="false" customHeight="false" outlineLevel="0" collapsed="false">
      <c r="A26" s="326" t="s">
        <v>190</v>
      </c>
      <c r="B26" s="322" t="n">
        <v>8</v>
      </c>
      <c r="C26" s="322" t="n">
        <v>1</v>
      </c>
      <c r="D26" s="322" t="n">
        <v>1</v>
      </c>
      <c r="E26" s="322" t="n">
        <v>1</v>
      </c>
      <c r="F26" s="322" t="n">
        <v>0</v>
      </c>
      <c r="G26" s="322" t="n">
        <v>0</v>
      </c>
      <c r="H26" s="322" t="n">
        <v>10</v>
      </c>
      <c r="I26" s="322" t="n">
        <v>2</v>
      </c>
      <c r="J26" s="322" t="n">
        <v>1</v>
      </c>
      <c r="K26" s="322" t="n">
        <v>0</v>
      </c>
      <c r="L26" s="322" t="n">
        <v>0</v>
      </c>
      <c r="M26" s="322" t="n">
        <v>0</v>
      </c>
      <c r="N26" s="322" t="n">
        <v>0</v>
      </c>
      <c r="O26" s="322" t="n">
        <v>0</v>
      </c>
      <c r="P26" s="322" t="n">
        <v>0</v>
      </c>
      <c r="Q26" s="322" t="n">
        <v>0</v>
      </c>
      <c r="R26" s="322" t="n">
        <v>0</v>
      </c>
      <c r="S26" s="322" t="n">
        <v>0</v>
      </c>
      <c r="T26" s="322" t="n">
        <v>19</v>
      </c>
      <c r="U26" s="322" t="n">
        <v>3</v>
      </c>
      <c r="V26" s="322" t="n">
        <v>2</v>
      </c>
    </row>
    <row r="27" customFormat="false" ht="11.25" hidden="false" customHeight="false" outlineLevel="0" collapsed="false">
      <c r="A27" s="326" t="s">
        <v>191</v>
      </c>
      <c r="B27" s="322" t="n">
        <v>5</v>
      </c>
      <c r="C27" s="322" t="n">
        <v>0</v>
      </c>
      <c r="D27" s="322" t="n">
        <v>0</v>
      </c>
      <c r="E27" s="322" t="n">
        <v>4</v>
      </c>
      <c r="F27" s="322" t="n">
        <v>0</v>
      </c>
      <c r="G27" s="322" t="n">
        <v>0</v>
      </c>
      <c r="H27" s="322" t="n">
        <v>63</v>
      </c>
      <c r="I27" s="322" t="n">
        <v>12</v>
      </c>
      <c r="J27" s="322" t="n">
        <v>6</v>
      </c>
      <c r="K27" s="322" t="n">
        <v>0</v>
      </c>
      <c r="L27" s="322" t="n">
        <v>0</v>
      </c>
      <c r="M27" s="322" t="n">
        <v>0</v>
      </c>
      <c r="N27" s="322" t="n">
        <v>0</v>
      </c>
      <c r="O27" s="322" t="n">
        <v>0</v>
      </c>
      <c r="P27" s="322" t="n">
        <v>0</v>
      </c>
      <c r="Q27" s="322" t="n">
        <v>0</v>
      </c>
      <c r="R27" s="322" t="n">
        <v>0</v>
      </c>
      <c r="S27" s="322" t="n">
        <v>0</v>
      </c>
      <c r="T27" s="322" t="n">
        <v>72</v>
      </c>
      <c r="U27" s="322" t="n">
        <v>12</v>
      </c>
      <c r="V27" s="322" t="n">
        <v>6</v>
      </c>
    </row>
    <row r="28" customFormat="false" ht="11.25" hidden="false" customHeight="false" outlineLevel="0" collapsed="false">
      <c r="A28" s="326" t="s">
        <v>192</v>
      </c>
      <c r="B28" s="322" t="n">
        <v>9</v>
      </c>
      <c r="C28" s="322" t="n">
        <v>1</v>
      </c>
      <c r="D28" s="322" t="n">
        <v>0</v>
      </c>
      <c r="E28" s="322" t="n">
        <v>2</v>
      </c>
      <c r="F28" s="322" t="n">
        <v>0</v>
      </c>
      <c r="G28" s="322" t="n">
        <v>0</v>
      </c>
      <c r="H28" s="322" t="n">
        <v>39</v>
      </c>
      <c r="I28" s="322" t="n">
        <v>12</v>
      </c>
      <c r="J28" s="322" t="n">
        <v>1</v>
      </c>
      <c r="K28" s="322" t="n">
        <v>0</v>
      </c>
      <c r="L28" s="322" t="n">
        <v>0</v>
      </c>
      <c r="M28" s="322" t="n">
        <v>1</v>
      </c>
      <c r="N28" s="322" t="n">
        <v>0</v>
      </c>
      <c r="O28" s="322" t="n">
        <v>0</v>
      </c>
      <c r="P28" s="322" t="n">
        <v>0</v>
      </c>
      <c r="Q28" s="322" t="n">
        <v>0</v>
      </c>
      <c r="R28" s="322" t="n">
        <v>0</v>
      </c>
      <c r="S28" s="322" t="n">
        <v>0</v>
      </c>
      <c r="T28" s="322" t="n">
        <v>50</v>
      </c>
      <c r="U28" s="322" t="n">
        <v>13</v>
      </c>
      <c r="V28" s="322" t="n">
        <v>2</v>
      </c>
    </row>
    <row r="29" customFormat="false" ht="11.25" hidden="false" customHeight="false" outlineLevel="0" collapsed="false">
      <c r="A29" s="326" t="s">
        <v>193</v>
      </c>
      <c r="B29" s="322" t="n">
        <v>3</v>
      </c>
      <c r="C29" s="322" t="n">
        <v>0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2</v>
      </c>
      <c r="I29" s="322" t="n">
        <v>0</v>
      </c>
      <c r="J29" s="322" t="n">
        <v>0</v>
      </c>
      <c r="K29" s="322" t="n">
        <v>1</v>
      </c>
      <c r="L29" s="322" t="n">
        <v>0</v>
      </c>
      <c r="M29" s="322" t="n">
        <v>0</v>
      </c>
      <c r="N29" s="322" t="n">
        <v>0</v>
      </c>
      <c r="O29" s="322" t="n">
        <v>0</v>
      </c>
      <c r="P29" s="322" t="n">
        <v>0</v>
      </c>
      <c r="Q29" s="322" t="n">
        <v>0</v>
      </c>
      <c r="R29" s="322" t="n">
        <v>0</v>
      </c>
      <c r="S29" s="322" t="n">
        <v>0</v>
      </c>
      <c r="T29" s="322" t="n">
        <v>6</v>
      </c>
      <c r="U29" s="322" t="n">
        <v>0</v>
      </c>
      <c r="V29" s="322" t="n">
        <v>0</v>
      </c>
    </row>
    <row r="30" customFormat="false" ht="11.25" hidden="false" customHeight="false" outlineLevel="0" collapsed="false">
      <c r="A30" s="326" t="s">
        <v>196</v>
      </c>
      <c r="B30" s="322" t="n">
        <v>1</v>
      </c>
      <c r="C30" s="322" t="n">
        <v>0</v>
      </c>
      <c r="D30" s="322" t="n">
        <v>0</v>
      </c>
      <c r="E30" s="322" t="n">
        <v>0</v>
      </c>
      <c r="F30" s="322" t="n">
        <v>0</v>
      </c>
      <c r="G30" s="322" t="n">
        <v>0</v>
      </c>
      <c r="H30" s="322" t="n">
        <v>3</v>
      </c>
      <c r="I30" s="322" t="n">
        <v>0</v>
      </c>
      <c r="J30" s="322" t="n">
        <v>1</v>
      </c>
      <c r="K30" s="322" t="n">
        <v>0</v>
      </c>
      <c r="L30" s="322" t="n">
        <v>0</v>
      </c>
      <c r="M30" s="322" t="n">
        <v>0</v>
      </c>
      <c r="N30" s="322" t="n">
        <v>0</v>
      </c>
      <c r="O30" s="322" t="n">
        <v>0</v>
      </c>
      <c r="P30" s="322" t="n">
        <v>0</v>
      </c>
      <c r="Q30" s="322" t="n">
        <v>0</v>
      </c>
      <c r="R30" s="322" t="n">
        <v>0</v>
      </c>
      <c r="S30" s="322" t="n">
        <v>0</v>
      </c>
      <c r="T30" s="322" t="n">
        <v>4</v>
      </c>
      <c r="U30" s="322" t="n">
        <v>0</v>
      </c>
      <c r="V30" s="322" t="n">
        <v>1</v>
      </c>
    </row>
    <row r="31" customFormat="false" ht="11.25" hidden="false" customHeight="false" outlineLevel="0" collapsed="false">
      <c r="A31" s="326" t="s">
        <v>197</v>
      </c>
      <c r="B31" s="322" t="n">
        <v>0</v>
      </c>
      <c r="C31" s="322" t="n">
        <v>0</v>
      </c>
      <c r="D31" s="322" t="n">
        <v>0</v>
      </c>
      <c r="E31" s="322" t="n">
        <v>0</v>
      </c>
      <c r="F31" s="322" t="n">
        <v>0</v>
      </c>
      <c r="G31" s="322" t="n">
        <v>0</v>
      </c>
      <c r="H31" s="322" t="n">
        <v>1</v>
      </c>
      <c r="I31" s="322" t="n">
        <v>0</v>
      </c>
      <c r="J31" s="322" t="n">
        <v>0</v>
      </c>
      <c r="K31" s="322" t="n">
        <v>0</v>
      </c>
      <c r="L31" s="322" t="n">
        <v>0</v>
      </c>
      <c r="M31" s="322" t="n">
        <v>0</v>
      </c>
      <c r="N31" s="322" t="n">
        <v>0</v>
      </c>
      <c r="O31" s="322" t="n">
        <v>0</v>
      </c>
      <c r="P31" s="322" t="n">
        <v>0</v>
      </c>
      <c r="Q31" s="322" t="n">
        <v>0</v>
      </c>
      <c r="R31" s="322" t="n">
        <v>0</v>
      </c>
      <c r="S31" s="322" t="n">
        <v>0</v>
      </c>
      <c r="T31" s="322" t="n">
        <v>1</v>
      </c>
      <c r="U31" s="322" t="n">
        <v>0</v>
      </c>
      <c r="V31" s="322" t="n">
        <v>0</v>
      </c>
    </row>
    <row r="32" customFormat="false" ht="11.25" hidden="false" customHeight="false" outlineLevel="0" collapsed="false">
      <c r="A32" s="326" t="s">
        <v>198</v>
      </c>
      <c r="B32" s="322" t="n">
        <v>78</v>
      </c>
      <c r="C32" s="322" t="n">
        <v>3</v>
      </c>
      <c r="D32" s="322" t="n">
        <v>0</v>
      </c>
      <c r="E32" s="322" t="n">
        <v>27</v>
      </c>
      <c r="F32" s="322" t="n">
        <v>0</v>
      </c>
      <c r="G32" s="322" t="n">
        <v>1</v>
      </c>
      <c r="H32" s="322" t="n">
        <v>178</v>
      </c>
      <c r="I32" s="322" t="n">
        <v>29</v>
      </c>
      <c r="J32" s="322" t="n">
        <v>20</v>
      </c>
      <c r="K32" s="322" t="n">
        <v>5</v>
      </c>
      <c r="L32" s="322" t="n">
        <v>2</v>
      </c>
      <c r="M32" s="322" t="n">
        <v>0</v>
      </c>
      <c r="N32" s="322" t="n">
        <v>0</v>
      </c>
      <c r="O32" s="322" t="n">
        <v>0</v>
      </c>
      <c r="P32" s="322" t="n">
        <v>0</v>
      </c>
      <c r="Q32" s="322" t="n">
        <v>0</v>
      </c>
      <c r="R32" s="322" t="n">
        <v>0</v>
      </c>
      <c r="S32" s="322" t="n">
        <v>0</v>
      </c>
      <c r="T32" s="322" t="n">
        <v>288</v>
      </c>
      <c r="U32" s="322" t="n">
        <v>34</v>
      </c>
      <c r="V32" s="322" t="n">
        <v>21</v>
      </c>
    </row>
    <row r="33" customFormat="false" ht="11.25" hidden="false" customHeight="false" outlineLevel="0" collapsed="false">
      <c r="A33" s="326" t="s">
        <v>199</v>
      </c>
      <c r="B33" s="322" t="n">
        <v>2</v>
      </c>
      <c r="C33" s="322" t="n">
        <v>0</v>
      </c>
      <c r="D33" s="322" t="n">
        <v>0</v>
      </c>
      <c r="E33" s="322" t="n">
        <v>1</v>
      </c>
      <c r="F33" s="322" t="n">
        <v>0</v>
      </c>
      <c r="G33" s="322" t="n">
        <v>0</v>
      </c>
      <c r="H33" s="322" t="n">
        <v>7</v>
      </c>
      <c r="I33" s="322" t="n">
        <v>0</v>
      </c>
      <c r="J33" s="322" t="n">
        <v>0</v>
      </c>
      <c r="K33" s="322" t="n">
        <v>1</v>
      </c>
      <c r="L33" s="322" t="n">
        <v>0</v>
      </c>
      <c r="M33" s="322" t="n">
        <v>0</v>
      </c>
      <c r="N33" s="322" t="n">
        <v>0</v>
      </c>
      <c r="O33" s="322" t="n">
        <v>0</v>
      </c>
      <c r="P33" s="322" t="n">
        <v>0</v>
      </c>
      <c r="Q33" s="322" t="n">
        <v>0</v>
      </c>
      <c r="R33" s="322" t="n">
        <v>0</v>
      </c>
      <c r="S33" s="322" t="n">
        <v>0</v>
      </c>
      <c r="T33" s="322" t="n">
        <v>11</v>
      </c>
      <c r="U33" s="322" t="n">
        <v>0</v>
      </c>
      <c r="V33" s="322" t="n">
        <v>0</v>
      </c>
    </row>
    <row r="34" customFormat="false" ht="11.25" hidden="false" customHeight="false" outlineLevel="0" collapsed="false">
      <c r="A34" s="326" t="s">
        <v>200</v>
      </c>
      <c r="B34" s="322" t="n">
        <v>51</v>
      </c>
      <c r="C34" s="322" t="n">
        <v>3</v>
      </c>
      <c r="D34" s="322" t="n">
        <v>1</v>
      </c>
      <c r="E34" s="322" t="n">
        <v>32</v>
      </c>
      <c r="F34" s="322" t="n">
        <v>8</v>
      </c>
      <c r="G34" s="322" t="n">
        <v>4</v>
      </c>
      <c r="H34" s="322" t="n">
        <v>2381</v>
      </c>
      <c r="I34" s="322" t="n">
        <v>351</v>
      </c>
      <c r="J34" s="322" t="n">
        <v>251</v>
      </c>
      <c r="K34" s="322" t="n">
        <v>8</v>
      </c>
      <c r="L34" s="322" t="n">
        <v>0</v>
      </c>
      <c r="M34" s="322" t="n">
        <v>1</v>
      </c>
      <c r="N34" s="322" t="n">
        <v>0</v>
      </c>
      <c r="O34" s="322" t="n">
        <v>0</v>
      </c>
      <c r="P34" s="322" t="n">
        <v>0</v>
      </c>
      <c r="Q34" s="322" t="n">
        <v>1</v>
      </c>
      <c r="R34" s="322" t="n">
        <v>0</v>
      </c>
      <c r="S34" s="322" t="n">
        <v>0</v>
      </c>
      <c r="T34" s="322" t="n">
        <v>2473</v>
      </c>
      <c r="U34" s="322" t="n">
        <v>362</v>
      </c>
      <c r="V34" s="322" t="n">
        <v>257</v>
      </c>
    </row>
    <row r="35" customFormat="false" ht="11.25" hidden="false" customHeight="false" outlineLevel="0" collapsed="false">
      <c r="A35" s="326" t="s">
        <v>201</v>
      </c>
      <c r="B35" s="322" t="n">
        <v>29</v>
      </c>
      <c r="C35" s="322" t="n">
        <v>3</v>
      </c>
      <c r="D35" s="322" t="n">
        <v>2</v>
      </c>
      <c r="E35" s="322" t="n">
        <v>24</v>
      </c>
      <c r="F35" s="322" t="n">
        <v>2</v>
      </c>
      <c r="G35" s="322" t="n">
        <v>0</v>
      </c>
      <c r="H35" s="322" t="n">
        <v>105</v>
      </c>
      <c r="I35" s="322" t="n">
        <v>22</v>
      </c>
      <c r="J35" s="322" t="n">
        <v>14</v>
      </c>
      <c r="K35" s="322" t="n">
        <v>0</v>
      </c>
      <c r="L35" s="322" t="n">
        <v>0</v>
      </c>
      <c r="M35" s="322" t="n">
        <v>0</v>
      </c>
      <c r="N35" s="322" t="n">
        <v>0</v>
      </c>
      <c r="O35" s="322" t="n">
        <v>0</v>
      </c>
      <c r="P35" s="322" t="n">
        <v>0</v>
      </c>
      <c r="Q35" s="322" t="n">
        <v>0</v>
      </c>
      <c r="R35" s="322" t="n">
        <v>0</v>
      </c>
      <c r="S35" s="322" t="n">
        <v>0</v>
      </c>
      <c r="T35" s="322" t="n">
        <v>158</v>
      </c>
      <c r="U35" s="322" t="n">
        <v>27</v>
      </c>
      <c r="V35" s="322" t="n">
        <v>16</v>
      </c>
    </row>
    <row r="36" customFormat="false" ht="11.25" hidden="false" customHeight="false" outlineLevel="0" collapsed="false">
      <c r="A36" s="326" t="s">
        <v>202</v>
      </c>
      <c r="B36" s="322" t="n">
        <v>109</v>
      </c>
      <c r="C36" s="322" t="n">
        <v>7</v>
      </c>
      <c r="D36" s="322" t="n">
        <v>5</v>
      </c>
      <c r="E36" s="322" t="n">
        <v>47</v>
      </c>
      <c r="F36" s="322" t="n">
        <v>0</v>
      </c>
      <c r="G36" s="322" t="n">
        <v>4</v>
      </c>
      <c r="H36" s="322" t="n">
        <v>755</v>
      </c>
      <c r="I36" s="322" t="n">
        <v>160</v>
      </c>
      <c r="J36" s="322" t="n">
        <v>85</v>
      </c>
      <c r="K36" s="322" t="n">
        <v>2</v>
      </c>
      <c r="L36" s="322" t="n">
        <v>0</v>
      </c>
      <c r="M36" s="322" t="n">
        <v>0</v>
      </c>
      <c r="N36" s="322" t="n">
        <v>0</v>
      </c>
      <c r="O36" s="322" t="n">
        <v>0</v>
      </c>
      <c r="P36" s="322" t="n">
        <v>0</v>
      </c>
      <c r="Q36" s="322" t="n">
        <v>0</v>
      </c>
      <c r="R36" s="322" t="n">
        <v>0</v>
      </c>
      <c r="S36" s="322" t="n">
        <v>0</v>
      </c>
      <c r="T36" s="322" t="n">
        <v>913</v>
      </c>
      <c r="U36" s="322" t="n">
        <v>167</v>
      </c>
      <c r="V36" s="322" t="n">
        <v>94</v>
      </c>
    </row>
    <row r="37" customFormat="false" ht="11.25" hidden="false" customHeight="false" outlineLevel="0" collapsed="false">
      <c r="A37" s="326" t="s">
        <v>203</v>
      </c>
      <c r="B37" s="322" t="n">
        <v>102</v>
      </c>
      <c r="C37" s="322" t="n">
        <v>6</v>
      </c>
      <c r="D37" s="322" t="n">
        <v>2</v>
      </c>
      <c r="E37" s="322" t="n">
        <v>172</v>
      </c>
      <c r="F37" s="322" t="n">
        <v>10</v>
      </c>
      <c r="G37" s="322" t="n">
        <v>16</v>
      </c>
      <c r="H37" s="322" t="n">
        <v>1184</v>
      </c>
      <c r="I37" s="322" t="n">
        <v>227</v>
      </c>
      <c r="J37" s="322" t="n">
        <v>177</v>
      </c>
      <c r="K37" s="322" t="n">
        <v>3</v>
      </c>
      <c r="L37" s="322" t="n">
        <v>0</v>
      </c>
      <c r="M37" s="322" t="n">
        <v>0</v>
      </c>
      <c r="N37" s="322" t="n">
        <v>0</v>
      </c>
      <c r="O37" s="322" t="n">
        <v>0</v>
      </c>
      <c r="P37" s="322" t="n">
        <v>0</v>
      </c>
      <c r="Q37" s="322" t="n">
        <v>1</v>
      </c>
      <c r="R37" s="322" t="n">
        <v>1</v>
      </c>
      <c r="S37" s="322" t="n">
        <v>0</v>
      </c>
      <c r="T37" s="322" t="n">
        <v>1462</v>
      </c>
      <c r="U37" s="322" t="n">
        <v>244</v>
      </c>
      <c r="V37" s="322" t="n">
        <v>195</v>
      </c>
    </row>
    <row r="38" customFormat="false" ht="11.25" hidden="false" customHeight="false" outlineLevel="0" collapsed="false">
      <c r="A38" s="326" t="s">
        <v>204</v>
      </c>
      <c r="B38" s="322" t="n">
        <v>17</v>
      </c>
      <c r="C38" s="322" t="n">
        <v>0</v>
      </c>
      <c r="D38" s="322" t="n">
        <v>0</v>
      </c>
      <c r="E38" s="322" t="n">
        <v>4</v>
      </c>
      <c r="F38" s="322" t="n">
        <v>0</v>
      </c>
      <c r="G38" s="322" t="n">
        <v>0</v>
      </c>
      <c r="H38" s="322" t="n">
        <v>143</v>
      </c>
      <c r="I38" s="322" t="n">
        <v>19</v>
      </c>
      <c r="J38" s="322" t="n">
        <v>7</v>
      </c>
      <c r="K38" s="322" t="n">
        <v>4</v>
      </c>
      <c r="L38" s="322" t="n">
        <v>0</v>
      </c>
      <c r="M38" s="322" t="n">
        <v>0</v>
      </c>
      <c r="N38" s="322" t="n">
        <v>0</v>
      </c>
      <c r="O38" s="322" t="n">
        <v>0</v>
      </c>
      <c r="P38" s="322" t="n">
        <v>0</v>
      </c>
      <c r="Q38" s="322" t="n">
        <v>0</v>
      </c>
      <c r="R38" s="322" t="n">
        <v>0</v>
      </c>
      <c r="S38" s="322" t="n">
        <v>0</v>
      </c>
      <c r="T38" s="322" t="n">
        <v>168</v>
      </c>
      <c r="U38" s="322" t="n">
        <v>19</v>
      </c>
      <c r="V38" s="322" t="n">
        <v>7</v>
      </c>
    </row>
    <row r="39" customFormat="false" ht="11.25" hidden="false" customHeight="false" outlineLevel="0" collapsed="false">
      <c r="A39" s="326" t="s">
        <v>207</v>
      </c>
      <c r="B39" s="322" t="n">
        <v>8</v>
      </c>
      <c r="C39" s="322" t="n">
        <v>1</v>
      </c>
      <c r="D39" s="322" t="n">
        <v>0</v>
      </c>
      <c r="E39" s="322" t="n">
        <v>1</v>
      </c>
      <c r="F39" s="322" t="n">
        <v>0</v>
      </c>
      <c r="G39" s="322" t="n">
        <v>1</v>
      </c>
      <c r="H39" s="322" t="n">
        <v>12</v>
      </c>
      <c r="I39" s="322" t="n">
        <v>2</v>
      </c>
      <c r="J39" s="322" t="n">
        <v>1</v>
      </c>
      <c r="K39" s="322" t="n">
        <v>32</v>
      </c>
      <c r="L39" s="322" t="n">
        <v>4</v>
      </c>
      <c r="M39" s="322" t="n">
        <v>0</v>
      </c>
      <c r="N39" s="322" t="n">
        <v>1</v>
      </c>
      <c r="O39" s="322" t="n">
        <v>0</v>
      </c>
      <c r="P39" s="322" t="n">
        <v>0</v>
      </c>
      <c r="Q39" s="322" t="n">
        <v>0</v>
      </c>
      <c r="R39" s="322" t="n">
        <v>0</v>
      </c>
      <c r="S39" s="322" t="n">
        <v>0</v>
      </c>
      <c r="T39" s="322" t="n">
        <v>54</v>
      </c>
      <c r="U39" s="322" t="n">
        <v>7</v>
      </c>
      <c r="V39" s="322" t="n">
        <v>2</v>
      </c>
    </row>
    <row r="40" customFormat="false" ht="11.25" hidden="false" customHeight="false" outlineLevel="0" collapsed="false">
      <c r="A40" s="326" t="s">
        <v>208</v>
      </c>
      <c r="B40" s="322" t="n">
        <v>1</v>
      </c>
      <c r="C40" s="322" t="n">
        <v>0</v>
      </c>
      <c r="D40" s="322" t="n">
        <v>0</v>
      </c>
      <c r="E40" s="322" t="n">
        <v>0</v>
      </c>
      <c r="F40" s="322" t="n">
        <v>0</v>
      </c>
      <c r="G40" s="322" t="n">
        <v>1</v>
      </c>
      <c r="H40" s="322" t="n">
        <v>4</v>
      </c>
      <c r="I40" s="322" t="n">
        <v>0</v>
      </c>
      <c r="J40" s="322" t="n">
        <v>1</v>
      </c>
      <c r="K40" s="322" t="n">
        <v>1</v>
      </c>
      <c r="L40" s="322" t="n">
        <v>0</v>
      </c>
      <c r="M40" s="322" t="n">
        <v>0</v>
      </c>
      <c r="N40" s="322" t="n">
        <v>0</v>
      </c>
      <c r="O40" s="322" t="n">
        <v>0</v>
      </c>
      <c r="P40" s="322" t="n">
        <v>0</v>
      </c>
      <c r="Q40" s="322" t="n">
        <v>0</v>
      </c>
      <c r="R40" s="322" t="n">
        <v>0</v>
      </c>
      <c r="S40" s="322" t="n">
        <v>0</v>
      </c>
      <c r="T40" s="322" t="n">
        <v>6</v>
      </c>
      <c r="U40" s="322" t="n">
        <v>0</v>
      </c>
      <c r="V40" s="322" t="n">
        <v>2</v>
      </c>
    </row>
    <row r="41" customFormat="false" ht="11.25" hidden="false" customHeight="false" outlineLevel="0" collapsed="false">
      <c r="A41" s="326" t="s">
        <v>209</v>
      </c>
      <c r="B41" s="322" t="n">
        <v>22</v>
      </c>
      <c r="C41" s="322" t="n">
        <v>1</v>
      </c>
      <c r="D41" s="322" t="n">
        <v>0</v>
      </c>
      <c r="E41" s="322" t="n">
        <v>14</v>
      </c>
      <c r="F41" s="322" t="n">
        <v>0</v>
      </c>
      <c r="G41" s="322" t="n">
        <v>0</v>
      </c>
      <c r="H41" s="322" t="n">
        <v>62</v>
      </c>
      <c r="I41" s="322" t="n">
        <v>8</v>
      </c>
      <c r="J41" s="322" t="n">
        <v>6</v>
      </c>
      <c r="K41" s="322" t="n">
        <v>0</v>
      </c>
      <c r="L41" s="322" t="n">
        <v>0</v>
      </c>
      <c r="M41" s="322" t="n">
        <v>0</v>
      </c>
      <c r="N41" s="322" t="n">
        <v>0</v>
      </c>
      <c r="O41" s="322" t="n">
        <v>0</v>
      </c>
      <c r="P41" s="322" t="n">
        <v>0</v>
      </c>
      <c r="Q41" s="322" t="n">
        <v>0</v>
      </c>
      <c r="R41" s="322" t="n">
        <v>0</v>
      </c>
      <c r="S41" s="322" t="n">
        <v>0</v>
      </c>
      <c r="T41" s="322" t="n">
        <v>98</v>
      </c>
      <c r="U41" s="322" t="n">
        <v>9</v>
      </c>
      <c r="V41" s="322" t="n">
        <v>6</v>
      </c>
    </row>
    <row r="42" customFormat="false" ht="11.25" hidden="false" customHeight="false" outlineLevel="0" collapsed="false">
      <c r="A42" s="326" t="s">
        <v>210</v>
      </c>
      <c r="B42" s="322" t="n">
        <v>126</v>
      </c>
      <c r="C42" s="322" t="n">
        <v>5</v>
      </c>
      <c r="D42" s="322" t="n">
        <v>3</v>
      </c>
      <c r="E42" s="322" t="n">
        <v>242</v>
      </c>
      <c r="F42" s="322" t="n">
        <v>11</v>
      </c>
      <c r="G42" s="322" t="n">
        <v>10</v>
      </c>
      <c r="H42" s="322" t="n">
        <v>243</v>
      </c>
      <c r="I42" s="322" t="n">
        <v>38</v>
      </c>
      <c r="J42" s="322" t="n">
        <v>40</v>
      </c>
      <c r="K42" s="322" t="n">
        <v>4</v>
      </c>
      <c r="L42" s="322" t="n">
        <v>2</v>
      </c>
      <c r="M42" s="322" t="n">
        <v>0</v>
      </c>
      <c r="N42" s="322" t="n">
        <v>0</v>
      </c>
      <c r="O42" s="322" t="n">
        <v>0</v>
      </c>
      <c r="P42" s="322" t="n">
        <v>0</v>
      </c>
      <c r="Q42" s="322" t="n">
        <v>2</v>
      </c>
      <c r="R42" s="322" t="n">
        <v>0</v>
      </c>
      <c r="S42" s="322" t="n">
        <v>0</v>
      </c>
      <c r="T42" s="322" t="n">
        <v>617</v>
      </c>
      <c r="U42" s="322" t="n">
        <v>56</v>
      </c>
      <c r="V42" s="322" t="n">
        <v>53</v>
      </c>
    </row>
    <row r="43" customFormat="false" ht="11.25" hidden="false" customHeight="false" outlineLevel="0" collapsed="false">
      <c r="A43" s="326" t="s">
        <v>211</v>
      </c>
      <c r="B43" s="322" t="n">
        <v>3</v>
      </c>
      <c r="C43" s="322" t="n">
        <v>1</v>
      </c>
      <c r="D43" s="322" t="n">
        <v>0</v>
      </c>
      <c r="E43" s="322" t="n">
        <v>0</v>
      </c>
      <c r="F43" s="322" t="n">
        <v>0</v>
      </c>
      <c r="G43" s="322" t="n">
        <v>0</v>
      </c>
      <c r="H43" s="322" t="n">
        <v>4</v>
      </c>
      <c r="I43" s="322" t="n">
        <v>2</v>
      </c>
      <c r="J43" s="322" t="n">
        <v>2</v>
      </c>
      <c r="K43" s="322" t="n">
        <v>0</v>
      </c>
      <c r="L43" s="322" t="n">
        <v>0</v>
      </c>
      <c r="M43" s="322" t="n">
        <v>0</v>
      </c>
      <c r="N43" s="322" t="n">
        <v>0</v>
      </c>
      <c r="O43" s="322" t="n">
        <v>0</v>
      </c>
      <c r="P43" s="322" t="n">
        <v>0</v>
      </c>
      <c r="Q43" s="322" t="n">
        <v>0</v>
      </c>
      <c r="R43" s="322" t="n">
        <v>0</v>
      </c>
      <c r="S43" s="322" t="n">
        <v>0</v>
      </c>
      <c r="T43" s="322" t="n">
        <v>7</v>
      </c>
      <c r="U43" s="322" t="n">
        <v>3</v>
      </c>
      <c r="V43" s="322" t="n">
        <v>2</v>
      </c>
    </row>
    <row r="44" customFormat="false" ht="11.25" hidden="false" customHeight="false" outlineLevel="0" collapsed="false">
      <c r="A44" s="326" t="s">
        <v>212</v>
      </c>
      <c r="B44" s="322" t="n">
        <v>2</v>
      </c>
      <c r="C44" s="322" t="n">
        <v>0</v>
      </c>
      <c r="D44" s="322" t="n">
        <v>0</v>
      </c>
      <c r="E44" s="322" t="n">
        <v>7</v>
      </c>
      <c r="F44" s="322" t="n">
        <v>1</v>
      </c>
      <c r="G44" s="322" t="n">
        <v>0</v>
      </c>
      <c r="H44" s="322" t="n">
        <v>14</v>
      </c>
      <c r="I44" s="322" t="n">
        <v>2</v>
      </c>
      <c r="J44" s="322" t="n">
        <v>1</v>
      </c>
      <c r="K44" s="322" t="n">
        <v>1</v>
      </c>
      <c r="L44" s="322" t="n">
        <v>0</v>
      </c>
      <c r="M44" s="322" t="n">
        <v>0</v>
      </c>
      <c r="N44" s="322" t="n">
        <v>0</v>
      </c>
      <c r="O44" s="322" t="n">
        <v>0</v>
      </c>
      <c r="P44" s="322" t="n">
        <v>0</v>
      </c>
      <c r="Q44" s="322" t="n">
        <v>0</v>
      </c>
      <c r="R44" s="322" t="n">
        <v>0</v>
      </c>
      <c r="S44" s="322" t="n">
        <v>0</v>
      </c>
      <c r="T44" s="322" t="n">
        <v>24</v>
      </c>
      <c r="U44" s="322" t="n">
        <v>3</v>
      </c>
      <c r="V44" s="322" t="n">
        <v>1</v>
      </c>
    </row>
    <row r="45" customFormat="false" ht="11.25" hidden="false" customHeight="false" outlineLevel="0" collapsed="false">
      <c r="A45" s="326" t="s">
        <v>214</v>
      </c>
      <c r="B45" s="322" t="n">
        <v>3</v>
      </c>
      <c r="C45" s="322" t="n">
        <v>0</v>
      </c>
      <c r="D45" s="322" t="n">
        <v>0</v>
      </c>
      <c r="E45" s="322" t="n">
        <v>1</v>
      </c>
      <c r="F45" s="322" t="n">
        <v>0</v>
      </c>
      <c r="G45" s="322" t="n">
        <v>2</v>
      </c>
      <c r="H45" s="322" t="n">
        <v>40</v>
      </c>
      <c r="I45" s="322" t="n">
        <v>6</v>
      </c>
      <c r="J45" s="322" t="n">
        <v>7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  <c r="R45" s="322" t="n">
        <v>0</v>
      </c>
      <c r="S45" s="322" t="n">
        <v>0</v>
      </c>
      <c r="T45" s="322" t="n">
        <v>44</v>
      </c>
      <c r="U45" s="322" t="n">
        <v>6</v>
      </c>
      <c r="V45" s="322" t="n">
        <v>9</v>
      </c>
    </row>
    <row r="46" customFormat="false" ht="11.25" hidden="false" customHeight="false" outlineLevel="0" collapsed="false">
      <c r="A46" s="326" t="s">
        <v>215</v>
      </c>
      <c r="B46" s="322" t="n">
        <v>17</v>
      </c>
      <c r="C46" s="322" t="n">
        <v>1</v>
      </c>
      <c r="D46" s="322" t="n">
        <v>0</v>
      </c>
      <c r="E46" s="322" t="n">
        <v>14</v>
      </c>
      <c r="F46" s="322" t="n">
        <v>1</v>
      </c>
      <c r="G46" s="322" t="n">
        <v>1</v>
      </c>
      <c r="H46" s="322" t="n">
        <v>47</v>
      </c>
      <c r="I46" s="322" t="n">
        <v>19</v>
      </c>
      <c r="J46" s="322" t="n">
        <v>10</v>
      </c>
      <c r="K46" s="322" t="n">
        <v>0</v>
      </c>
      <c r="L46" s="322" t="n">
        <v>0</v>
      </c>
      <c r="M46" s="322" t="n">
        <v>1</v>
      </c>
      <c r="N46" s="322" t="n">
        <v>0</v>
      </c>
      <c r="O46" s="322" t="n">
        <v>0</v>
      </c>
      <c r="P46" s="322" t="n">
        <v>0</v>
      </c>
      <c r="Q46" s="322" t="n">
        <v>0</v>
      </c>
      <c r="R46" s="322" t="n">
        <v>0</v>
      </c>
      <c r="S46" s="322" t="n">
        <v>0</v>
      </c>
      <c r="T46" s="322" t="n">
        <v>78</v>
      </c>
      <c r="U46" s="322" t="n">
        <v>21</v>
      </c>
      <c r="V46" s="322" t="n">
        <v>12</v>
      </c>
    </row>
    <row r="47" customFormat="false" ht="11.25" hidden="false" customHeight="false" outlineLevel="0" collapsed="false">
      <c r="A47" s="326" t="s">
        <v>216</v>
      </c>
      <c r="B47" s="322" t="n">
        <v>14</v>
      </c>
      <c r="C47" s="322" t="n">
        <v>1</v>
      </c>
      <c r="D47" s="322" t="n">
        <v>0</v>
      </c>
      <c r="E47" s="322" t="n">
        <v>12</v>
      </c>
      <c r="F47" s="322" t="n">
        <v>1</v>
      </c>
      <c r="G47" s="322" t="n">
        <v>1</v>
      </c>
      <c r="H47" s="322" t="n">
        <v>45</v>
      </c>
      <c r="I47" s="322" t="n">
        <v>18</v>
      </c>
      <c r="J47" s="322" t="n">
        <v>5</v>
      </c>
      <c r="K47" s="322" t="n">
        <v>1</v>
      </c>
      <c r="L47" s="322" t="n">
        <v>0</v>
      </c>
      <c r="M47" s="322" t="n">
        <v>0</v>
      </c>
      <c r="N47" s="322" t="n">
        <v>0</v>
      </c>
      <c r="O47" s="322" t="n">
        <v>0</v>
      </c>
      <c r="P47" s="322" t="n">
        <v>0</v>
      </c>
      <c r="Q47" s="322" t="n">
        <v>0</v>
      </c>
      <c r="R47" s="322" t="n">
        <v>0</v>
      </c>
      <c r="S47" s="322" t="n">
        <v>0</v>
      </c>
      <c r="T47" s="322" t="n">
        <v>72</v>
      </c>
      <c r="U47" s="322" t="n">
        <v>20</v>
      </c>
      <c r="V47" s="322" t="n">
        <v>6</v>
      </c>
    </row>
    <row r="48" customFormat="false" ht="11.25" hidden="false" customHeight="false" outlineLevel="0" collapsed="false">
      <c r="A48" s="326" t="s">
        <v>217</v>
      </c>
      <c r="B48" s="322" t="n">
        <v>1</v>
      </c>
      <c r="C48" s="322" t="n">
        <v>0</v>
      </c>
      <c r="D48" s="322" t="n">
        <v>0</v>
      </c>
      <c r="E48" s="322" t="n">
        <v>0</v>
      </c>
      <c r="F48" s="322" t="n">
        <v>0</v>
      </c>
      <c r="G48" s="322" t="n">
        <v>0</v>
      </c>
      <c r="H48" s="322" t="n">
        <v>0</v>
      </c>
      <c r="I48" s="322" t="n">
        <v>0</v>
      </c>
      <c r="J48" s="322" t="n">
        <v>0</v>
      </c>
      <c r="K48" s="322" t="n">
        <v>0</v>
      </c>
      <c r="L48" s="322" t="n">
        <v>0</v>
      </c>
      <c r="M48" s="322" t="n">
        <v>0</v>
      </c>
      <c r="N48" s="322" t="n">
        <v>0</v>
      </c>
      <c r="O48" s="322" t="n">
        <v>0</v>
      </c>
      <c r="P48" s="322" t="n">
        <v>0</v>
      </c>
      <c r="Q48" s="322" t="n">
        <v>0</v>
      </c>
      <c r="R48" s="322" t="n">
        <v>0</v>
      </c>
      <c r="S48" s="322" t="n">
        <v>0</v>
      </c>
      <c r="T48" s="322" t="n">
        <v>1</v>
      </c>
      <c r="U48" s="322" t="n">
        <v>0</v>
      </c>
      <c r="V48" s="322" t="n">
        <v>0</v>
      </c>
    </row>
    <row r="49" customFormat="false" ht="11.25" hidden="false" customHeight="false" outlineLevel="0" collapsed="false">
      <c r="A49" s="326" t="s">
        <v>219</v>
      </c>
      <c r="B49" s="322" t="n">
        <v>3</v>
      </c>
      <c r="C49" s="322" t="n">
        <v>0</v>
      </c>
      <c r="D49" s="322" t="n">
        <v>1</v>
      </c>
      <c r="E49" s="322" t="n">
        <v>2</v>
      </c>
      <c r="F49" s="322" t="n">
        <v>0</v>
      </c>
      <c r="G49" s="322" t="n">
        <v>0</v>
      </c>
      <c r="H49" s="322" t="n">
        <v>240</v>
      </c>
      <c r="I49" s="322" t="n">
        <v>69</v>
      </c>
      <c r="J49" s="322" t="n">
        <v>29</v>
      </c>
      <c r="K49" s="322" t="n">
        <v>0</v>
      </c>
      <c r="L49" s="322" t="n">
        <v>0</v>
      </c>
      <c r="M49" s="322" t="n">
        <v>0</v>
      </c>
      <c r="N49" s="322" t="n">
        <v>0</v>
      </c>
      <c r="O49" s="322" t="n">
        <v>0</v>
      </c>
      <c r="P49" s="322" t="n">
        <v>0</v>
      </c>
      <c r="Q49" s="322" t="n">
        <v>0</v>
      </c>
      <c r="R49" s="322" t="n">
        <v>0</v>
      </c>
      <c r="S49" s="322" t="n">
        <v>0</v>
      </c>
      <c r="T49" s="322" t="n">
        <v>245</v>
      </c>
      <c r="U49" s="322" t="n">
        <v>69</v>
      </c>
      <c r="V49" s="322" t="n">
        <v>30</v>
      </c>
    </row>
    <row r="50" customFormat="false" ht="11.25" hidden="false" customHeight="false" outlineLevel="0" collapsed="false">
      <c r="A50" s="326" t="s">
        <v>220</v>
      </c>
      <c r="B50" s="322" t="n">
        <v>116</v>
      </c>
      <c r="C50" s="322" t="n">
        <v>1</v>
      </c>
      <c r="D50" s="322" t="n">
        <v>0</v>
      </c>
      <c r="E50" s="322" t="n">
        <v>65</v>
      </c>
      <c r="F50" s="322" t="n">
        <v>2</v>
      </c>
      <c r="G50" s="322" t="n">
        <v>3</v>
      </c>
      <c r="H50" s="322" t="n">
        <v>78</v>
      </c>
      <c r="I50" s="322" t="n">
        <v>15</v>
      </c>
      <c r="J50" s="322" t="n">
        <v>9</v>
      </c>
      <c r="K50" s="322" t="n">
        <v>2</v>
      </c>
      <c r="L50" s="322" t="n">
        <v>0</v>
      </c>
      <c r="M50" s="322" t="n">
        <v>0</v>
      </c>
      <c r="N50" s="322" t="n">
        <v>1</v>
      </c>
      <c r="O50" s="322" t="n">
        <v>0</v>
      </c>
      <c r="P50" s="322" t="n">
        <v>0</v>
      </c>
      <c r="Q50" s="322" t="n">
        <v>0</v>
      </c>
      <c r="R50" s="322" t="n">
        <v>0</v>
      </c>
      <c r="S50" s="322" t="n">
        <v>0</v>
      </c>
      <c r="T50" s="322" t="n">
        <v>262</v>
      </c>
      <c r="U50" s="322" t="n">
        <v>18</v>
      </c>
      <c r="V50" s="322" t="n">
        <v>12</v>
      </c>
    </row>
    <row r="51" customFormat="false" ht="11.25" hidden="false" customHeight="false" outlineLevel="0" collapsed="false">
      <c r="A51" s="326" t="s">
        <v>221</v>
      </c>
      <c r="B51" s="322" t="n">
        <v>3</v>
      </c>
      <c r="C51" s="322" t="n">
        <v>0</v>
      </c>
      <c r="D51" s="322" t="n">
        <v>0</v>
      </c>
      <c r="E51" s="322" t="n">
        <v>2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  <c r="R51" s="322" t="n">
        <v>0</v>
      </c>
      <c r="S51" s="322" t="n">
        <v>0</v>
      </c>
      <c r="T51" s="322" t="n">
        <v>5</v>
      </c>
      <c r="U51" s="322" t="n">
        <v>0</v>
      </c>
      <c r="V51" s="322" t="n">
        <v>0</v>
      </c>
    </row>
    <row r="52" customFormat="false" ht="11.25" hidden="false" customHeight="false" outlineLevel="0" collapsed="false">
      <c r="A52" s="326" t="s">
        <v>222</v>
      </c>
      <c r="B52" s="322" t="n">
        <v>17</v>
      </c>
      <c r="C52" s="322" t="n">
        <v>1</v>
      </c>
      <c r="D52" s="322" t="n">
        <v>1</v>
      </c>
      <c r="E52" s="322" t="n">
        <v>4</v>
      </c>
      <c r="F52" s="322" t="n">
        <v>1</v>
      </c>
      <c r="G52" s="322" t="n">
        <v>0</v>
      </c>
      <c r="H52" s="322" t="n">
        <v>20</v>
      </c>
      <c r="I52" s="322" t="n">
        <v>9</v>
      </c>
      <c r="J52" s="322" t="n">
        <v>0</v>
      </c>
      <c r="K52" s="322" t="n">
        <v>1</v>
      </c>
      <c r="L52" s="322" t="n">
        <v>0</v>
      </c>
      <c r="M52" s="322" t="n">
        <v>0</v>
      </c>
      <c r="N52" s="322" t="n">
        <v>3</v>
      </c>
      <c r="O52" s="322" t="n">
        <v>1</v>
      </c>
      <c r="P52" s="322" t="n">
        <v>1</v>
      </c>
      <c r="Q52" s="322" t="n">
        <v>2</v>
      </c>
      <c r="R52" s="322" t="n">
        <v>1</v>
      </c>
      <c r="S52" s="322" t="n">
        <v>0</v>
      </c>
      <c r="T52" s="322" t="n">
        <v>47</v>
      </c>
      <c r="U52" s="322" t="n">
        <v>13</v>
      </c>
      <c r="V52" s="322" t="n">
        <v>2</v>
      </c>
    </row>
    <row r="53" customFormat="false" ht="11.25" hidden="false" customHeight="false" outlineLevel="0" collapsed="false">
      <c r="A53" s="326" t="s">
        <v>223</v>
      </c>
      <c r="B53" s="322" t="n">
        <v>15</v>
      </c>
      <c r="C53" s="322" t="n">
        <v>2</v>
      </c>
      <c r="D53" s="322" t="n">
        <v>1</v>
      </c>
      <c r="E53" s="322" t="n">
        <v>3</v>
      </c>
      <c r="F53" s="322" t="n">
        <v>0</v>
      </c>
      <c r="G53" s="322" t="n">
        <v>1</v>
      </c>
      <c r="H53" s="322" t="n">
        <v>3</v>
      </c>
      <c r="I53" s="322" t="n">
        <v>1</v>
      </c>
      <c r="J53" s="322" t="n">
        <v>1</v>
      </c>
      <c r="K53" s="322" t="n">
        <v>2</v>
      </c>
      <c r="L53" s="322" t="n">
        <v>1</v>
      </c>
      <c r="M53" s="322" t="n">
        <v>0</v>
      </c>
      <c r="N53" s="322" t="n">
        <v>2</v>
      </c>
      <c r="O53" s="322" t="n">
        <v>0</v>
      </c>
      <c r="P53" s="322" t="n">
        <v>0</v>
      </c>
      <c r="Q53" s="322" t="n">
        <v>0</v>
      </c>
      <c r="R53" s="322" t="n">
        <v>0</v>
      </c>
      <c r="S53" s="322" t="n">
        <v>0</v>
      </c>
      <c r="T53" s="322" t="n">
        <v>25</v>
      </c>
      <c r="U53" s="322" t="n">
        <v>4</v>
      </c>
      <c r="V53" s="322" t="n">
        <v>3</v>
      </c>
    </row>
    <row r="54" customFormat="false" ht="11.25" hidden="false" customHeight="false" outlineLevel="0" collapsed="false">
      <c r="A54" s="326" t="s">
        <v>224</v>
      </c>
      <c r="B54" s="322" t="n">
        <v>5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5</v>
      </c>
      <c r="U54" s="322" t="n">
        <v>0</v>
      </c>
      <c r="V54" s="322" t="n">
        <v>0</v>
      </c>
    </row>
    <row r="55" customFormat="false" ht="11.25" hidden="false" customHeight="false" outlineLevel="0" collapsed="false">
      <c r="A55" s="326" t="s">
        <v>225</v>
      </c>
      <c r="B55" s="322" t="n">
        <v>15</v>
      </c>
      <c r="C55" s="322" t="n">
        <v>0</v>
      </c>
      <c r="D55" s="322" t="n">
        <v>1</v>
      </c>
      <c r="E55" s="322" t="n">
        <v>7</v>
      </c>
      <c r="F55" s="322" t="n">
        <v>1</v>
      </c>
      <c r="G55" s="322" t="n">
        <v>1</v>
      </c>
      <c r="H55" s="322" t="n">
        <v>58</v>
      </c>
      <c r="I55" s="322" t="n">
        <v>16</v>
      </c>
      <c r="J55" s="322" t="n">
        <v>14</v>
      </c>
      <c r="K55" s="322" t="n">
        <v>0</v>
      </c>
      <c r="L55" s="322" t="n">
        <v>0</v>
      </c>
      <c r="M55" s="322" t="n">
        <v>0</v>
      </c>
      <c r="N55" s="322" t="n">
        <v>0</v>
      </c>
      <c r="O55" s="322" t="n">
        <v>0</v>
      </c>
      <c r="P55" s="322" t="n">
        <v>0</v>
      </c>
      <c r="Q55" s="322" t="n">
        <v>2</v>
      </c>
      <c r="R55" s="322" t="n">
        <v>1</v>
      </c>
      <c r="S55" s="322" t="n">
        <v>0</v>
      </c>
      <c r="T55" s="322" t="n">
        <v>82</v>
      </c>
      <c r="U55" s="322" t="n">
        <v>18</v>
      </c>
      <c r="V55" s="322" t="n">
        <v>16</v>
      </c>
    </row>
    <row r="56" customFormat="false" ht="11.25" hidden="false" customHeight="false" outlineLevel="0" collapsed="false">
      <c r="A56" s="326" t="s">
        <v>226</v>
      </c>
      <c r="B56" s="322" t="n">
        <v>26</v>
      </c>
      <c r="C56" s="322" t="n">
        <v>3</v>
      </c>
      <c r="D56" s="322" t="n">
        <v>1</v>
      </c>
      <c r="E56" s="322" t="n">
        <v>9</v>
      </c>
      <c r="F56" s="322" t="n">
        <v>1</v>
      </c>
      <c r="G56" s="322" t="n">
        <v>1</v>
      </c>
      <c r="H56" s="322" t="n">
        <v>97</v>
      </c>
      <c r="I56" s="322" t="n">
        <v>35</v>
      </c>
      <c r="J56" s="322" t="n">
        <v>17</v>
      </c>
      <c r="K56" s="322" t="n">
        <v>2</v>
      </c>
      <c r="L56" s="322" t="n">
        <v>0</v>
      </c>
      <c r="M56" s="322" t="n">
        <v>0</v>
      </c>
      <c r="N56" s="322" t="n">
        <v>0</v>
      </c>
      <c r="O56" s="322" t="n">
        <v>0</v>
      </c>
      <c r="P56" s="322" t="n">
        <v>0</v>
      </c>
      <c r="Q56" s="322" t="n">
        <v>0</v>
      </c>
      <c r="R56" s="322" t="n">
        <v>0</v>
      </c>
      <c r="S56" s="322" t="n">
        <v>0</v>
      </c>
      <c r="T56" s="322" t="n">
        <v>134</v>
      </c>
      <c r="U56" s="322" t="n">
        <v>39</v>
      </c>
      <c r="V56" s="322" t="n">
        <v>19</v>
      </c>
    </row>
    <row r="57" customFormat="false" ht="11.25" hidden="false" customHeight="false" outlineLevel="0" collapsed="false">
      <c r="A57" s="326" t="s">
        <v>227</v>
      </c>
      <c r="B57" s="322" t="n">
        <v>1</v>
      </c>
      <c r="C57" s="322" t="n">
        <v>0</v>
      </c>
      <c r="D57" s="322" t="n">
        <v>0</v>
      </c>
      <c r="E57" s="322" t="n">
        <v>0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  <c r="R57" s="322" t="n">
        <v>0</v>
      </c>
      <c r="S57" s="322" t="n">
        <v>0</v>
      </c>
      <c r="T57" s="322" t="n">
        <v>1</v>
      </c>
      <c r="U57" s="322" t="n">
        <v>0</v>
      </c>
      <c r="V57" s="322" t="n">
        <v>0</v>
      </c>
    </row>
    <row r="58" customFormat="false" ht="11.25" hidden="false" customHeight="false" outlineLevel="0" collapsed="false">
      <c r="A58" s="326" t="s">
        <v>228</v>
      </c>
      <c r="B58" s="322" t="n">
        <v>8</v>
      </c>
      <c r="C58" s="322" t="n">
        <v>0</v>
      </c>
      <c r="D58" s="322" t="n">
        <v>0</v>
      </c>
      <c r="E58" s="322" t="n">
        <v>4</v>
      </c>
      <c r="F58" s="322" t="n">
        <v>1</v>
      </c>
      <c r="G58" s="322" t="n">
        <v>2</v>
      </c>
      <c r="H58" s="322" t="n">
        <v>12</v>
      </c>
      <c r="I58" s="322" t="n">
        <v>4</v>
      </c>
      <c r="J58" s="322" t="n">
        <v>2</v>
      </c>
      <c r="K58" s="322" t="n">
        <v>0</v>
      </c>
      <c r="L58" s="322" t="n">
        <v>0</v>
      </c>
      <c r="M58" s="322" t="n">
        <v>0</v>
      </c>
      <c r="N58" s="322" t="n">
        <v>0</v>
      </c>
      <c r="O58" s="322" t="n">
        <v>0</v>
      </c>
      <c r="P58" s="322" t="n">
        <v>0</v>
      </c>
      <c r="Q58" s="322" t="n">
        <v>0</v>
      </c>
      <c r="R58" s="322" t="n">
        <v>0</v>
      </c>
      <c r="S58" s="322" t="n">
        <v>0</v>
      </c>
      <c r="T58" s="322" t="n">
        <v>24</v>
      </c>
      <c r="U58" s="322" t="n">
        <v>5</v>
      </c>
      <c r="V58" s="322" t="n">
        <v>4</v>
      </c>
    </row>
    <row r="59" customFormat="false" ht="11.25" hidden="false" customHeight="false" outlineLevel="0" collapsed="false">
      <c r="A59" s="326" t="s">
        <v>230</v>
      </c>
      <c r="B59" s="322" t="n">
        <v>9</v>
      </c>
      <c r="C59" s="322" t="n">
        <v>1</v>
      </c>
      <c r="D59" s="322" t="n">
        <v>0</v>
      </c>
      <c r="E59" s="322" t="n">
        <v>5</v>
      </c>
      <c r="F59" s="322" t="n">
        <v>0</v>
      </c>
      <c r="G59" s="322" t="n">
        <v>2</v>
      </c>
      <c r="H59" s="322" t="n">
        <v>21</v>
      </c>
      <c r="I59" s="322" t="n">
        <v>2</v>
      </c>
      <c r="J59" s="322" t="n">
        <v>4</v>
      </c>
      <c r="K59" s="322" t="n">
        <v>1</v>
      </c>
      <c r="L59" s="322" t="n">
        <v>0</v>
      </c>
      <c r="M59" s="322" t="n">
        <v>0</v>
      </c>
      <c r="N59" s="322" t="n">
        <v>0</v>
      </c>
      <c r="O59" s="322" t="n">
        <v>0</v>
      </c>
      <c r="P59" s="322" t="n">
        <v>0</v>
      </c>
      <c r="Q59" s="322" t="n">
        <v>0</v>
      </c>
      <c r="R59" s="322" t="n">
        <v>0</v>
      </c>
      <c r="S59" s="322" t="n">
        <v>0</v>
      </c>
      <c r="T59" s="322" t="n">
        <v>36</v>
      </c>
      <c r="U59" s="322" t="n">
        <v>3</v>
      </c>
      <c r="V59" s="322" t="n">
        <v>6</v>
      </c>
    </row>
    <row r="60" customFormat="false" ht="11.25" hidden="false" customHeight="false" outlineLevel="0" collapsed="false">
      <c r="A60" s="326" t="s">
        <v>231</v>
      </c>
      <c r="B60" s="322" t="n">
        <v>0</v>
      </c>
      <c r="C60" s="322" t="n">
        <v>0</v>
      </c>
      <c r="D60" s="322" t="n">
        <v>0</v>
      </c>
      <c r="E60" s="322" t="n">
        <v>0</v>
      </c>
      <c r="F60" s="322" t="n">
        <v>0</v>
      </c>
      <c r="G60" s="322" t="n">
        <v>1</v>
      </c>
      <c r="H60" s="322" t="n">
        <v>2</v>
      </c>
      <c r="I60" s="322" t="n">
        <v>0</v>
      </c>
      <c r="J60" s="322" t="n">
        <v>0</v>
      </c>
      <c r="K60" s="322" t="n">
        <v>0</v>
      </c>
      <c r="L60" s="322" t="n">
        <v>0</v>
      </c>
      <c r="M60" s="322" t="n">
        <v>0</v>
      </c>
      <c r="N60" s="322" t="n">
        <v>0</v>
      </c>
      <c r="O60" s="322" t="n">
        <v>0</v>
      </c>
      <c r="P60" s="322" t="n">
        <v>0</v>
      </c>
      <c r="Q60" s="322" t="n">
        <v>0</v>
      </c>
      <c r="R60" s="322" t="n">
        <v>0</v>
      </c>
      <c r="S60" s="322" t="n">
        <v>0</v>
      </c>
      <c r="T60" s="322" t="n">
        <v>2</v>
      </c>
      <c r="U60" s="322" t="n">
        <v>0</v>
      </c>
      <c r="V60" s="322" t="n">
        <v>1</v>
      </c>
    </row>
    <row r="61" customFormat="false" ht="11.25" hidden="false" customHeight="false" outlineLevel="0" collapsed="false">
      <c r="A61" s="326" t="s">
        <v>232</v>
      </c>
      <c r="B61" s="322" t="n">
        <v>5</v>
      </c>
      <c r="C61" s="322" t="n">
        <v>1</v>
      </c>
      <c r="D61" s="322" t="n">
        <v>1</v>
      </c>
      <c r="E61" s="322" t="n">
        <v>2</v>
      </c>
      <c r="F61" s="322" t="n">
        <v>0</v>
      </c>
      <c r="G61" s="322" t="n">
        <v>0</v>
      </c>
      <c r="H61" s="322" t="n">
        <v>189</v>
      </c>
      <c r="I61" s="322" t="n">
        <v>51</v>
      </c>
      <c r="J61" s="322" t="n">
        <v>17</v>
      </c>
      <c r="K61" s="322" t="n">
        <v>10</v>
      </c>
      <c r="L61" s="322" t="n">
        <v>1</v>
      </c>
      <c r="M61" s="322" t="n">
        <v>2</v>
      </c>
      <c r="N61" s="322" t="n">
        <v>0</v>
      </c>
      <c r="O61" s="322" t="n">
        <v>0</v>
      </c>
      <c r="P61" s="322" t="n">
        <v>0</v>
      </c>
      <c r="Q61" s="322" t="n">
        <v>0</v>
      </c>
      <c r="R61" s="322" t="n">
        <v>0</v>
      </c>
      <c r="S61" s="322" t="n">
        <v>0</v>
      </c>
      <c r="T61" s="322" t="n">
        <v>206</v>
      </c>
      <c r="U61" s="322" t="n">
        <v>53</v>
      </c>
      <c r="V61" s="322" t="n">
        <v>20</v>
      </c>
    </row>
    <row r="62" customFormat="false" ht="11.25" hidden="false" customHeight="false" outlineLevel="0" collapsed="false">
      <c r="A62" s="326" t="s">
        <v>233</v>
      </c>
      <c r="B62" s="322" t="n">
        <v>15</v>
      </c>
      <c r="C62" s="322" t="n">
        <v>0</v>
      </c>
      <c r="D62" s="322" t="n">
        <v>1</v>
      </c>
      <c r="E62" s="322" t="n">
        <v>14</v>
      </c>
      <c r="F62" s="322" t="n">
        <v>0</v>
      </c>
      <c r="G62" s="322" t="n">
        <v>1</v>
      </c>
      <c r="H62" s="322" t="n">
        <v>76</v>
      </c>
      <c r="I62" s="322" t="n">
        <v>31</v>
      </c>
      <c r="J62" s="322" t="n">
        <v>16</v>
      </c>
      <c r="K62" s="322" t="n">
        <v>1</v>
      </c>
      <c r="L62" s="322" t="n">
        <v>0</v>
      </c>
      <c r="M62" s="322" t="n">
        <v>1</v>
      </c>
      <c r="N62" s="322" t="n">
        <v>0</v>
      </c>
      <c r="O62" s="322" t="n">
        <v>0</v>
      </c>
      <c r="P62" s="322" t="n">
        <v>0</v>
      </c>
      <c r="Q62" s="322" t="n">
        <v>0</v>
      </c>
      <c r="R62" s="322" t="n">
        <v>0</v>
      </c>
      <c r="S62" s="322" t="n">
        <v>0</v>
      </c>
      <c r="T62" s="322" t="n">
        <v>106</v>
      </c>
      <c r="U62" s="322" t="n">
        <v>31</v>
      </c>
      <c r="V62" s="322" t="n">
        <v>19</v>
      </c>
    </row>
    <row r="63" customFormat="false" ht="11.25" hidden="false" customHeight="false" outlineLevel="0" collapsed="false">
      <c r="A63" s="326" t="s">
        <v>235</v>
      </c>
      <c r="B63" s="322" t="n">
        <v>10</v>
      </c>
      <c r="C63" s="322" t="n">
        <v>1</v>
      </c>
      <c r="D63" s="322" t="n">
        <v>0</v>
      </c>
      <c r="E63" s="322" t="n">
        <v>3</v>
      </c>
      <c r="F63" s="322" t="n">
        <v>1</v>
      </c>
      <c r="G63" s="322" t="n">
        <v>0</v>
      </c>
      <c r="H63" s="322" t="n">
        <v>12</v>
      </c>
      <c r="I63" s="322" t="n">
        <v>6</v>
      </c>
      <c r="J63" s="322" t="n">
        <v>1</v>
      </c>
      <c r="K63" s="322" t="n">
        <v>1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  <c r="R63" s="322" t="n">
        <v>0</v>
      </c>
      <c r="S63" s="322" t="n">
        <v>0</v>
      </c>
      <c r="T63" s="322" t="n">
        <v>26</v>
      </c>
      <c r="U63" s="322" t="n">
        <v>8</v>
      </c>
      <c r="V63" s="322" t="n">
        <v>1</v>
      </c>
    </row>
    <row r="64" customFormat="false" ht="11.25" hidden="false" customHeight="false" outlineLevel="0" collapsed="false">
      <c r="A64" s="326" t="s">
        <v>236</v>
      </c>
      <c r="B64" s="322" t="n">
        <v>3</v>
      </c>
      <c r="C64" s="322" t="n">
        <v>0</v>
      </c>
      <c r="D64" s="322" t="n">
        <v>0</v>
      </c>
      <c r="E64" s="322" t="n">
        <v>0</v>
      </c>
      <c r="F64" s="322" t="n">
        <v>0</v>
      </c>
      <c r="G64" s="322" t="n">
        <v>0</v>
      </c>
      <c r="H64" s="322" t="n">
        <v>0</v>
      </c>
      <c r="I64" s="322" t="n">
        <v>0</v>
      </c>
      <c r="J64" s="322" t="n">
        <v>0</v>
      </c>
      <c r="K64" s="322" t="n">
        <v>1</v>
      </c>
      <c r="L64" s="322" t="n">
        <v>0</v>
      </c>
      <c r="M64" s="322" t="n">
        <v>0</v>
      </c>
      <c r="N64" s="322" t="n">
        <v>0</v>
      </c>
      <c r="O64" s="322" t="n">
        <v>0</v>
      </c>
      <c r="P64" s="322" t="n">
        <v>0</v>
      </c>
      <c r="Q64" s="322" t="n">
        <v>0</v>
      </c>
      <c r="R64" s="322" t="n">
        <v>0</v>
      </c>
      <c r="S64" s="322" t="n">
        <v>0</v>
      </c>
      <c r="T64" s="322" t="n">
        <v>4</v>
      </c>
      <c r="U64" s="322" t="n">
        <v>0</v>
      </c>
      <c r="V64" s="322" t="n">
        <v>0</v>
      </c>
    </row>
    <row r="65" customFormat="false" ht="11.25" hidden="false" customHeight="false" outlineLevel="0" collapsed="false">
      <c r="A65" s="326" t="s">
        <v>237</v>
      </c>
      <c r="B65" s="322" t="n">
        <v>0</v>
      </c>
      <c r="C65" s="322" t="n">
        <v>0</v>
      </c>
      <c r="D65" s="322" t="n">
        <v>0</v>
      </c>
      <c r="E65" s="322" t="n">
        <v>1</v>
      </c>
      <c r="F65" s="322" t="n">
        <v>1</v>
      </c>
      <c r="G65" s="322" t="n">
        <v>0</v>
      </c>
      <c r="H65" s="322" t="n">
        <v>0</v>
      </c>
      <c r="I65" s="322" t="n">
        <v>0</v>
      </c>
      <c r="J65" s="322" t="n">
        <v>0</v>
      </c>
      <c r="K65" s="322" t="n">
        <v>0</v>
      </c>
      <c r="L65" s="322" t="n">
        <v>0</v>
      </c>
      <c r="M65" s="322" t="n">
        <v>0</v>
      </c>
      <c r="N65" s="322" t="n">
        <v>0</v>
      </c>
      <c r="O65" s="322" t="n">
        <v>0</v>
      </c>
      <c r="P65" s="322" t="n">
        <v>0</v>
      </c>
      <c r="Q65" s="322" t="n">
        <v>0</v>
      </c>
      <c r="R65" s="322" t="n">
        <v>0</v>
      </c>
      <c r="S65" s="322" t="n">
        <v>0</v>
      </c>
      <c r="T65" s="322" t="n">
        <v>1</v>
      </c>
      <c r="U65" s="322" t="n">
        <v>1</v>
      </c>
      <c r="V65" s="322" t="n">
        <v>0</v>
      </c>
    </row>
    <row r="66" customFormat="false" ht="11.25" hidden="false" customHeight="false" outlineLevel="0" collapsed="false">
      <c r="A66" s="326" t="s">
        <v>238</v>
      </c>
      <c r="B66" s="322" t="n">
        <v>3</v>
      </c>
      <c r="C66" s="322" t="n">
        <v>0</v>
      </c>
      <c r="D66" s="322" t="n">
        <v>0</v>
      </c>
      <c r="E66" s="322" t="n">
        <v>5</v>
      </c>
      <c r="F66" s="322" t="n">
        <v>0</v>
      </c>
      <c r="G66" s="322" t="n">
        <v>0</v>
      </c>
      <c r="H66" s="322" t="n">
        <v>5</v>
      </c>
      <c r="I66" s="322" t="n">
        <v>1</v>
      </c>
      <c r="J66" s="322" t="n">
        <v>0</v>
      </c>
      <c r="K66" s="322" t="n">
        <v>2</v>
      </c>
      <c r="L66" s="322" t="n">
        <v>0</v>
      </c>
      <c r="M66" s="322" t="n">
        <v>1</v>
      </c>
      <c r="N66" s="322" t="n">
        <v>0</v>
      </c>
      <c r="O66" s="322" t="n">
        <v>0</v>
      </c>
      <c r="P66" s="322" t="n">
        <v>0</v>
      </c>
      <c r="Q66" s="322" t="n">
        <v>0</v>
      </c>
      <c r="R66" s="322" t="n">
        <v>0</v>
      </c>
      <c r="S66" s="322" t="n">
        <v>0</v>
      </c>
      <c r="T66" s="322" t="n">
        <v>15</v>
      </c>
      <c r="U66" s="322" t="n">
        <v>1</v>
      </c>
      <c r="V66" s="322" t="n">
        <v>1</v>
      </c>
    </row>
    <row r="67" customFormat="false" ht="11.25" hidden="false" customHeight="false" outlineLevel="0" collapsed="false">
      <c r="A67" s="326" t="s">
        <v>239</v>
      </c>
      <c r="B67" s="322" t="n">
        <v>7</v>
      </c>
      <c r="C67" s="322" t="n">
        <v>0</v>
      </c>
      <c r="D67" s="322" t="n">
        <v>0</v>
      </c>
      <c r="E67" s="322" t="n">
        <v>1</v>
      </c>
      <c r="F67" s="322" t="n">
        <v>0</v>
      </c>
      <c r="G67" s="322" t="n">
        <v>0</v>
      </c>
      <c r="H67" s="322" t="n">
        <v>47</v>
      </c>
      <c r="I67" s="322" t="n">
        <v>3</v>
      </c>
      <c r="J67" s="322" t="n">
        <v>3</v>
      </c>
      <c r="K67" s="322" t="n">
        <v>0</v>
      </c>
      <c r="L67" s="322" t="n">
        <v>0</v>
      </c>
      <c r="M67" s="322" t="n">
        <v>0</v>
      </c>
      <c r="N67" s="322" t="n">
        <v>0</v>
      </c>
      <c r="O67" s="322" t="n">
        <v>0</v>
      </c>
      <c r="P67" s="322" t="n">
        <v>0</v>
      </c>
      <c r="Q67" s="322" t="n">
        <v>10</v>
      </c>
      <c r="R67" s="322" t="n">
        <v>6</v>
      </c>
      <c r="S67" s="322" t="n">
        <v>0</v>
      </c>
      <c r="T67" s="322" t="n">
        <v>65</v>
      </c>
      <c r="U67" s="322" t="n">
        <v>9</v>
      </c>
      <c r="V67" s="322" t="n">
        <v>3</v>
      </c>
    </row>
    <row r="68" customFormat="false" ht="11.25" hidden="false" customHeight="false" outlineLevel="0" collapsed="false">
      <c r="A68" s="326" t="s">
        <v>241</v>
      </c>
      <c r="B68" s="322" t="n">
        <v>1</v>
      </c>
      <c r="C68" s="322" t="n">
        <v>0</v>
      </c>
      <c r="D68" s="322" t="n">
        <v>0</v>
      </c>
      <c r="E68" s="322" t="n">
        <v>3</v>
      </c>
      <c r="F68" s="322" t="n">
        <v>0</v>
      </c>
      <c r="G68" s="322" t="n">
        <v>0</v>
      </c>
      <c r="H68" s="322" t="n">
        <v>8</v>
      </c>
      <c r="I68" s="322" t="n">
        <v>2</v>
      </c>
      <c r="J68" s="322" t="n">
        <v>1</v>
      </c>
      <c r="K68" s="322" t="n">
        <v>0</v>
      </c>
      <c r="L68" s="322" t="n">
        <v>0</v>
      </c>
      <c r="M68" s="322" t="n">
        <v>0</v>
      </c>
      <c r="N68" s="322" t="n">
        <v>0</v>
      </c>
      <c r="O68" s="322" t="n">
        <v>0</v>
      </c>
      <c r="P68" s="322" t="n">
        <v>0</v>
      </c>
      <c r="Q68" s="322" t="n">
        <v>0</v>
      </c>
      <c r="R68" s="322" t="n">
        <v>0</v>
      </c>
      <c r="S68" s="322" t="n">
        <v>0</v>
      </c>
      <c r="T68" s="322" t="n">
        <v>12</v>
      </c>
      <c r="U68" s="322" t="n">
        <v>2</v>
      </c>
      <c r="V68" s="322" t="n">
        <v>1</v>
      </c>
    </row>
    <row r="69" customFormat="false" ht="11.25" hidden="false" customHeight="false" outlineLevel="0" collapsed="false">
      <c r="A69" s="326" t="s">
        <v>242</v>
      </c>
      <c r="B69" s="322" t="n">
        <v>21</v>
      </c>
      <c r="C69" s="322" t="n">
        <v>1</v>
      </c>
      <c r="D69" s="322" t="n">
        <v>0</v>
      </c>
      <c r="E69" s="322" t="n">
        <v>2</v>
      </c>
      <c r="F69" s="322" t="n">
        <v>0</v>
      </c>
      <c r="G69" s="322" t="n">
        <v>1</v>
      </c>
      <c r="H69" s="322" t="n">
        <v>20</v>
      </c>
      <c r="I69" s="322" t="n">
        <v>6</v>
      </c>
      <c r="J69" s="322" t="n">
        <v>1</v>
      </c>
      <c r="K69" s="322" t="n">
        <v>1</v>
      </c>
      <c r="L69" s="322" t="n">
        <v>0</v>
      </c>
      <c r="M69" s="322" t="n">
        <v>0</v>
      </c>
      <c r="N69" s="322" t="n">
        <v>0</v>
      </c>
      <c r="O69" s="322" t="n">
        <v>0</v>
      </c>
      <c r="P69" s="322" t="n">
        <v>0</v>
      </c>
      <c r="Q69" s="322" t="n">
        <v>8</v>
      </c>
      <c r="R69" s="322" t="n">
        <v>3</v>
      </c>
      <c r="S69" s="322" t="n">
        <v>0</v>
      </c>
      <c r="T69" s="322" t="n">
        <v>52</v>
      </c>
      <c r="U69" s="322" t="n">
        <v>10</v>
      </c>
      <c r="V69" s="322" t="n">
        <v>2</v>
      </c>
    </row>
    <row r="70" customFormat="false" ht="11.25" hidden="false" customHeight="false" outlineLevel="0" collapsed="false">
      <c r="A70" s="326" t="s">
        <v>244</v>
      </c>
      <c r="B70" s="322" t="n">
        <v>2</v>
      </c>
      <c r="C70" s="322" t="n">
        <v>0</v>
      </c>
      <c r="D70" s="322" t="n">
        <v>0</v>
      </c>
      <c r="E70" s="322" t="n">
        <v>5</v>
      </c>
      <c r="F70" s="322" t="n">
        <v>0</v>
      </c>
      <c r="G70" s="322" t="n">
        <v>0</v>
      </c>
      <c r="H70" s="322" t="n">
        <v>72</v>
      </c>
      <c r="I70" s="322" t="n">
        <v>12</v>
      </c>
      <c r="J70" s="322" t="n">
        <v>9</v>
      </c>
      <c r="K70" s="322" t="n">
        <v>0</v>
      </c>
      <c r="L70" s="322" t="n">
        <v>0</v>
      </c>
      <c r="M70" s="322" t="n">
        <v>0</v>
      </c>
      <c r="N70" s="322" t="n">
        <v>0</v>
      </c>
      <c r="O70" s="322" t="n">
        <v>0</v>
      </c>
      <c r="P70" s="322" t="n">
        <v>0</v>
      </c>
      <c r="Q70" s="322" t="n">
        <v>0</v>
      </c>
      <c r="R70" s="322" t="n">
        <v>0</v>
      </c>
      <c r="S70" s="322" t="n">
        <v>0</v>
      </c>
      <c r="T70" s="322" t="n">
        <v>79</v>
      </c>
      <c r="U70" s="322" t="n">
        <v>12</v>
      </c>
      <c r="V70" s="322" t="n">
        <v>9</v>
      </c>
    </row>
    <row r="71" customFormat="false" ht="11.25" hidden="false" customHeight="false" outlineLevel="0" collapsed="false">
      <c r="A71" s="326" t="s">
        <v>245</v>
      </c>
      <c r="B71" s="322" t="n">
        <v>22</v>
      </c>
      <c r="C71" s="322" t="n">
        <v>1</v>
      </c>
      <c r="D71" s="322" t="n">
        <v>1</v>
      </c>
      <c r="E71" s="322" t="n">
        <v>70</v>
      </c>
      <c r="F71" s="322" t="n">
        <v>3</v>
      </c>
      <c r="G71" s="322" t="n">
        <v>9</v>
      </c>
      <c r="H71" s="322" t="n">
        <v>258</v>
      </c>
      <c r="I71" s="322" t="n">
        <v>40</v>
      </c>
      <c r="J71" s="322" t="n">
        <v>17</v>
      </c>
      <c r="K71" s="322" t="n">
        <v>0</v>
      </c>
      <c r="L71" s="322" t="n">
        <v>0</v>
      </c>
      <c r="M71" s="322" t="n">
        <v>0</v>
      </c>
      <c r="N71" s="322" t="n">
        <v>0</v>
      </c>
      <c r="O71" s="322" t="n">
        <v>0</v>
      </c>
      <c r="P71" s="322" t="n">
        <v>0</v>
      </c>
      <c r="Q71" s="322" t="n">
        <v>0</v>
      </c>
      <c r="R71" s="322" t="n">
        <v>0</v>
      </c>
      <c r="S71" s="322" t="n">
        <v>0</v>
      </c>
      <c r="T71" s="322" t="n">
        <v>350</v>
      </c>
      <c r="U71" s="322" t="n">
        <v>44</v>
      </c>
      <c r="V71" s="322" t="n">
        <v>27</v>
      </c>
    </row>
    <row r="72" customFormat="false" ht="11.25" hidden="false" customHeight="false" outlineLevel="0" collapsed="false">
      <c r="A72" s="326" t="s">
        <v>114</v>
      </c>
      <c r="B72" s="322" t="n">
        <v>247</v>
      </c>
      <c r="C72" s="322" t="n">
        <v>146</v>
      </c>
      <c r="D72" s="322" t="n">
        <v>9</v>
      </c>
      <c r="E72" s="322" t="n">
        <v>101</v>
      </c>
      <c r="F72" s="322" t="n">
        <v>97</v>
      </c>
      <c r="G72" s="322" t="n">
        <v>12</v>
      </c>
      <c r="H72" s="322" t="n">
        <v>190</v>
      </c>
      <c r="I72" s="322" t="n">
        <v>333</v>
      </c>
      <c r="J72" s="322" t="n">
        <v>25</v>
      </c>
      <c r="K72" s="322" t="n">
        <v>24</v>
      </c>
      <c r="L72" s="322" t="n">
        <v>16</v>
      </c>
      <c r="M72" s="322" t="n">
        <v>0</v>
      </c>
      <c r="N72" s="322" t="n">
        <v>0</v>
      </c>
      <c r="O72" s="322" t="n">
        <v>1</v>
      </c>
      <c r="P72" s="322" t="n">
        <v>0</v>
      </c>
      <c r="Q72" s="322" t="n">
        <v>1</v>
      </c>
      <c r="R72" s="322" t="n">
        <v>1</v>
      </c>
      <c r="S72" s="322" t="n">
        <v>1</v>
      </c>
      <c r="T72" s="322" t="n">
        <v>563</v>
      </c>
      <c r="U72" s="322" t="n">
        <v>594</v>
      </c>
      <c r="V72" s="322" t="n">
        <v>47</v>
      </c>
    </row>
    <row r="73" s="323" customFormat="true" ht="11.25" hidden="false" customHeight="false" outlineLevel="0" collapsed="false">
      <c r="A73" s="335" t="s">
        <v>115</v>
      </c>
      <c r="B73" s="333" t="n">
        <v>1315</v>
      </c>
      <c r="C73" s="333" t="n">
        <v>204</v>
      </c>
      <c r="D73" s="333" t="n">
        <v>35</v>
      </c>
      <c r="E73" s="333" t="n">
        <v>1020</v>
      </c>
      <c r="F73" s="333" t="n">
        <v>151</v>
      </c>
      <c r="G73" s="333" t="n">
        <v>83</v>
      </c>
      <c r="H73" s="333" t="n">
        <v>8009</v>
      </c>
      <c r="I73" s="333" t="n">
        <v>1867</v>
      </c>
      <c r="J73" s="333" t="n">
        <v>951</v>
      </c>
      <c r="K73" s="333" t="n">
        <v>115</v>
      </c>
      <c r="L73" s="333" t="n">
        <v>26</v>
      </c>
      <c r="M73" s="333" t="n">
        <v>7</v>
      </c>
      <c r="N73" s="333" t="n">
        <v>7</v>
      </c>
      <c r="O73" s="333" t="n">
        <v>2</v>
      </c>
      <c r="P73" s="333" t="n">
        <v>1</v>
      </c>
      <c r="Q73" s="333" t="n">
        <v>27</v>
      </c>
      <c r="R73" s="333" t="n">
        <v>13</v>
      </c>
      <c r="S73" s="333" t="n">
        <v>1</v>
      </c>
      <c r="T73" s="333" t="n">
        <v>10493</v>
      </c>
      <c r="U73" s="333" t="n">
        <v>2263</v>
      </c>
      <c r="V73" s="333" t="n">
        <v>1078</v>
      </c>
    </row>
    <row r="75" customFormat="false" ht="11.25" hidden="false" customHeight="false" outlineLevel="0" collapsed="false">
      <c r="A75" s="336" t="s">
        <v>11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2" min="2" style="322" width="8.28"/>
    <col collapsed="false" customWidth="true" hidden="false" outlineLevel="0" max="3" min="3" style="322" width="9.7"/>
    <col collapsed="false" customWidth="true" hidden="false" outlineLevel="0" max="4" min="4" style="322" width="10.99"/>
    <col collapsed="false" customWidth="true" hidden="false" outlineLevel="0" max="5" min="5" style="322" width="8.28"/>
    <col collapsed="false" customWidth="true" hidden="false" outlineLevel="0" max="6" min="6" style="322" width="9.7"/>
    <col collapsed="false" customWidth="true" hidden="false" outlineLevel="0" max="7" min="7" style="322" width="10.99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true" hidden="false" outlineLevel="0" max="10" min="10" style="322" width="10.99"/>
    <col collapsed="false" customWidth="true" hidden="false" outlineLevel="0" max="11" min="11" style="322" width="8.28"/>
    <col collapsed="false" customWidth="true" hidden="false" outlineLevel="0" max="12" min="12" style="322" width="9.7"/>
    <col collapsed="false" customWidth="true" hidden="false" outlineLevel="0" max="13" min="13" style="322" width="10.99"/>
    <col collapsed="false" customWidth="false" hidden="false" outlineLevel="0" max="257" min="14" style="321" width="10.41"/>
  </cols>
  <sheetData>
    <row r="1" customFormat="false" ht="11.25" hidden="false" customHeight="false" outlineLevel="0" collapsed="false">
      <c r="A1" s="323" t="s">
        <v>375</v>
      </c>
    </row>
    <row r="3" customFormat="false" ht="11.25" hidden="false" customHeight="false" outlineLevel="0" collapsed="false">
      <c r="A3" s="325" t="s">
        <v>305</v>
      </c>
      <c r="B3" s="334" t="s">
        <v>367</v>
      </c>
      <c r="C3" s="334"/>
      <c r="D3" s="334"/>
      <c r="E3" s="334" t="s">
        <v>355</v>
      </c>
      <c r="F3" s="334"/>
      <c r="G3" s="334"/>
      <c r="H3" s="334" t="s">
        <v>368</v>
      </c>
      <c r="I3" s="334"/>
      <c r="J3" s="334"/>
      <c r="K3" s="334" t="s">
        <v>115</v>
      </c>
      <c r="L3" s="334" t="s">
        <v>115</v>
      </c>
      <c r="M3" s="334" t="s">
        <v>115</v>
      </c>
    </row>
    <row r="4" customFormat="false" ht="11.25" hidden="false" customHeight="false" outlineLevel="0" collapsed="false">
      <c r="A4" s="325"/>
      <c r="B4" s="334" t="s">
        <v>351</v>
      </c>
      <c r="C4" s="334" t="s">
        <v>24</v>
      </c>
      <c r="D4" s="334" t="s">
        <v>25</v>
      </c>
      <c r="E4" s="334" t="s">
        <v>351</v>
      </c>
      <c r="F4" s="334" t="s">
        <v>24</v>
      </c>
      <c r="G4" s="334" t="s">
        <v>25</v>
      </c>
      <c r="H4" s="334" t="s">
        <v>351</v>
      </c>
      <c r="I4" s="334" t="s">
        <v>24</v>
      </c>
      <c r="J4" s="334" t="s">
        <v>25</v>
      </c>
      <c r="K4" s="334" t="s">
        <v>351</v>
      </c>
      <c r="L4" s="334" t="s">
        <v>24</v>
      </c>
      <c r="M4" s="334" t="s">
        <v>25</v>
      </c>
    </row>
    <row r="5" customFormat="false" ht="11.25" hidden="false" customHeight="false" outlineLevel="0" collapsed="false">
      <c r="A5" s="326" t="s">
        <v>162</v>
      </c>
      <c r="B5" s="327" t="n">
        <v>332</v>
      </c>
      <c r="C5" s="327" t="n">
        <v>48</v>
      </c>
      <c r="D5" s="327" t="n">
        <v>17</v>
      </c>
      <c r="E5" s="327" t="n">
        <v>24</v>
      </c>
      <c r="F5" s="327" t="n">
        <v>5</v>
      </c>
      <c r="G5" s="327" t="n">
        <v>0</v>
      </c>
      <c r="H5" s="327" t="n">
        <v>2</v>
      </c>
      <c r="I5" s="327" t="n">
        <v>0</v>
      </c>
      <c r="J5" s="327" t="n">
        <v>0</v>
      </c>
      <c r="K5" s="327" t="n">
        <v>358</v>
      </c>
      <c r="L5" s="327" t="n">
        <v>53</v>
      </c>
      <c r="M5" s="327" t="n">
        <v>17</v>
      </c>
    </row>
    <row r="6" customFormat="false" ht="11.25" hidden="false" customHeight="false" outlineLevel="0" collapsed="false">
      <c r="A6" s="326" t="s">
        <v>163</v>
      </c>
      <c r="B6" s="327" t="n">
        <v>36</v>
      </c>
      <c r="C6" s="327" t="n">
        <v>9</v>
      </c>
      <c r="D6" s="327" t="n">
        <v>1</v>
      </c>
      <c r="E6" s="327" t="n">
        <v>0</v>
      </c>
      <c r="F6" s="327" t="n">
        <v>0</v>
      </c>
      <c r="G6" s="327" t="n">
        <v>0</v>
      </c>
      <c r="H6" s="327" t="n">
        <v>0</v>
      </c>
      <c r="I6" s="327" t="n">
        <v>0</v>
      </c>
      <c r="J6" s="327" t="n">
        <v>0</v>
      </c>
      <c r="K6" s="327" t="n">
        <v>36</v>
      </c>
      <c r="L6" s="327" t="n">
        <v>9</v>
      </c>
      <c r="M6" s="327" t="n">
        <v>1</v>
      </c>
    </row>
    <row r="7" customFormat="false" ht="11.25" hidden="false" customHeight="false" outlineLevel="0" collapsed="false">
      <c r="A7" s="326" t="s">
        <v>165</v>
      </c>
      <c r="B7" s="327" t="n">
        <v>1</v>
      </c>
      <c r="C7" s="327" t="n">
        <v>0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0</v>
      </c>
      <c r="I7" s="327" t="n">
        <v>0</v>
      </c>
      <c r="J7" s="327" t="n">
        <v>0</v>
      </c>
      <c r="K7" s="327" t="n">
        <v>1</v>
      </c>
      <c r="L7" s="327" t="n">
        <v>0</v>
      </c>
      <c r="M7" s="327" t="n">
        <v>0</v>
      </c>
    </row>
    <row r="8" customFormat="false" ht="11.25" hidden="false" customHeight="false" outlineLevel="0" collapsed="false">
      <c r="A8" s="326" t="s">
        <v>167</v>
      </c>
      <c r="B8" s="327" t="n">
        <v>0</v>
      </c>
      <c r="C8" s="327" t="n">
        <v>0</v>
      </c>
      <c r="D8" s="327" t="n">
        <v>0</v>
      </c>
      <c r="E8" s="327" t="n">
        <v>1</v>
      </c>
      <c r="F8" s="327" t="n">
        <v>0</v>
      </c>
      <c r="G8" s="327" t="n">
        <v>0</v>
      </c>
      <c r="H8" s="327" t="n">
        <v>0</v>
      </c>
      <c r="I8" s="327" t="n">
        <v>0</v>
      </c>
      <c r="J8" s="327" t="n">
        <v>0</v>
      </c>
      <c r="K8" s="327" t="n">
        <v>1</v>
      </c>
      <c r="L8" s="327" t="n">
        <v>0</v>
      </c>
      <c r="M8" s="327" t="n">
        <v>0</v>
      </c>
    </row>
    <row r="9" customFormat="false" ht="11.25" hidden="false" customHeight="false" outlineLevel="0" collapsed="false">
      <c r="A9" s="326" t="s">
        <v>169</v>
      </c>
      <c r="B9" s="327" t="n">
        <v>34</v>
      </c>
      <c r="C9" s="327" t="n">
        <v>6</v>
      </c>
      <c r="D9" s="327" t="n">
        <v>4</v>
      </c>
      <c r="E9" s="327" t="n">
        <v>6</v>
      </c>
      <c r="F9" s="327" t="n">
        <v>1</v>
      </c>
      <c r="G9" s="327" t="n">
        <v>1</v>
      </c>
      <c r="H9" s="327" t="n">
        <v>2</v>
      </c>
      <c r="I9" s="327" t="n">
        <v>0</v>
      </c>
      <c r="J9" s="327" t="n">
        <v>0</v>
      </c>
      <c r="K9" s="327" t="n">
        <v>42</v>
      </c>
      <c r="L9" s="327" t="n">
        <v>7</v>
      </c>
      <c r="M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12</v>
      </c>
      <c r="C10" s="327" t="n">
        <v>2</v>
      </c>
      <c r="D10" s="327" t="n">
        <v>1</v>
      </c>
      <c r="E10" s="327" t="n">
        <v>1</v>
      </c>
      <c r="F10" s="327" t="n">
        <v>0</v>
      </c>
      <c r="G10" s="327" t="n">
        <v>0</v>
      </c>
      <c r="H10" s="327" t="n">
        <v>0</v>
      </c>
      <c r="I10" s="327" t="n">
        <v>0</v>
      </c>
      <c r="J10" s="327" t="n">
        <v>0</v>
      </c>
      <c r="K10" s="327" t="n">
        <v>13</v>
      </c>
      <c r="L10" s="327" t="n">
        <v>2</v>
      </c>
      <c r="M10" s="327" t="n">
        <v>1</v>
      </c>
    </row>
    <row r="11" customFormat="false" ht="11.25" hidden="false" customHeight="false" outlineLevel="0" collapsed="false">
      <c r="A11" s="326" t="s">
        <v>173</v>
      </c>
      <c r="B11" s="327" t="n">
        <v>246</v>
      </c>
      <c r="C11" s="327" t="n">
        <v>56</v>
      </c>
      <c r="D11" s="327" t="n">
        <v>43</v>
      </c>
      <c r="E11" s="327" t="n">
        <v>12</v>
      </c>
      <c r="F11" s="327" t="n">
        <v>2</v>
      </c>
      <c r="G11" s="327" t="n">
        <v>0</v>
      </c>
      <c r="H11" s="327" t="n">
        <v>5</v>
      </c>
      <c r="I11" s="327" t="n">
        <v>0</v>
      </c>
      <c r="J11" s="327" t="n">
        <v>1</v>
      </c>
      <c r="K11" s="327" t="n">
        <v>263</v>
      </c>
      <c r="L11" s="327" t="n">
        <v>58</v>
      </c>
      <c r="M11" s="327" t="n">
        <v>44</v>
      </c>
    </row>
    <row r="12" customFormat="false" ht="11.25" hidden="false" customHeight="false" outlineLevel="0" collapsed="false">
      <c r="A12" s="326" t="s">
        <v>174</v>
      </c>
      <c r="B12" s="327" t="n">
        <v>483</v>
      </c>
      <c r="C12" s="327" t="n">
        <v>149</v>
      </c>
      <c r="D12" s="327" t="n">
        <v>62</v>
      </c>
      <c r="E12" s="327" t="n">
        <v>35</v>
      </c>
      <c r="F12" s="327" t="n">
        <v>2</v>
      </c>
      <c r="G12" s="327" t="n">
        <v>2</v>
      </c>
      <c r="H12" s="327" t="n">
        <v>5</v>
      </c>
      <c r="I12" s="327" t="n">
        <v>0</v>
      </c>
      <c r="J12" s="327" t="n">
        <v>0</v>
      </c>
      <c r="K12" s="327" t="n">
        <v>523</v>
      </c>
      <c r="L12" s="327" t="n">
        <v>151</v>
      </c>
      <c r="M12" s="327" t="n">
        <v>64</v>
      </c>
    </row>
    <row r="13" customFormat="false" ht="11.25" hidden="false" customHeight="false" outlineLevel="0" collapsed="false">
      <c r="A13" s="326" t="s">
        <v>175</v>
      </c>
      <c r="B13" s="327" t="n">
        <v>42</v>
      </c>
      <c r="C13" s="327" t="n">
        <v>5</v>
      </c>
      <c r="D13" s="327" t="n">
        <v>2</v>
      </c>
      <c r="E13" s="327" t="n">
        <v>5</v>
      </c>
      <c r="F13" s="327" t="n">
        <v>0</v>
      </c>
      <c r="G13" s="327" t="n">
        <v>0</v>
      </c>
      <c r="H13" s="327" t="n">
        <v>0</v>
      </c>
      <c r="I13" s="327" t="n">
        <v>0</v>
      </c>
      <c r="J13" s="327" t="n">
        <v>0</v>
      </c>
      <c r="K13" s="327" t="n">
        <v>47</v>
      </c>
      <c r="L13" s="327" t="n">
        <v>5</v>
      </c>
      <c r="M13" s="327" t="n">
        <v>2</v>
      </c>
    </row>
    <row r="14" customFormat="false" ht="11.25" hidden="false" customHeight="false" outlineLevel="0" collapsed="false">
      <c r="A14" s="326" t="s">
        <v>176</v>
      </c>
      <c r="B14" s="327" t="n">
        <v>3</v>
      </c>
      <c r="C14" s="327" t="n">
        <v>2</v>
      </c>
      <c r="D14" s="327" t="n">
        <v>1</v>
      </c>
      <c r="E14" s="327" t="n">
        <v>3</v>
      </c>
      <c r="F14" s="327" t="n">
        <v>0</v>
      </c>
      <c r="G14" s="327" t="n">
        <v>0</v>
      </c>
      <c r="H14" s="327" t="n">
        <v>0</v>
      </c>
      <c r="I14" s="327" t="n">
        <v>0</v>
      </c>
      <c r="J14" s="327" t="n">
        <v>0</v>
      </c>
      <c r="K14" s="327" t="n">
        <v>6</v>
      </c>
      <c r="L14" s="327" t="n">
        <v>2</v>
      </c>
      <c r="M14" s="327" t="n">
        <v>1</v>
      </c>
    </row>
    <row r="15" customFormat="false" ht="11.25" hidden="false" customHeight="false" outlineLevel="0" collapsed="false">
      <c r="A15" s="326" t="s">
        <v>177</v>
      </c>
      <c r="B15" s="327" t="n">
        <v>15</v>
      </c>
      <c r="C15" s="327" t="n">
        <v>1</v>
      </c>
      <c r="D15" s="327" t="n">
        <v>1</v>
      </c>
      <c r="E15" s="327" t="n">
        <v>2</v>
      </c>
      <c r="F15" s="327" t="n">
        <v>0</v>
      </c>
      <c r="G15" s="327" t="n">
        <v>1</v>
      </c>
      <c r="H15" s="327" t="n">
        <v>1</v>
      </c>
      <c r="I15" s="327" t="n">
        <v>0</v>
      </c>
      <c r="J15" s="327" t="n">
        <v>0</v>
      </c>
      <c r="K15" s="327" t="n">
        <v>18</v>
      </c>
      <c r="L15" s="327" t="n">
        <v>1</v>
      </c>
      <c r="M15" s="327" t="n">
        <v>2</v>
      </c>
    </row>
    <row r="16" customFormat="false" ht="11.25" hidden="false" customHeight="false" outlineLevel="0" collapsed="false">
      <c r="A16" s="326" t="s">
        <v>179</v>
      </c>
      <c r="B16" s="327" t="n">
        <v>3</v>
      </c>
      <c r="C16" s="327" t="n">
        <v>0</v>
      </c>
      <c r="D16" s="327" t="n">
        <v>0</v>
      </c>
      <c r="E16" s="327" t="n">
        <v>4</v>
      </c>
      <c r="F16" s="327" t="n">
        <v>0</v>
      </c>
      <c r="G16" s="327" t="n">
        <v>1</v>
      </c>
      <c r="H16" s="327" t="n">
        <v>0</v>
      </c>
      <c r="I16" s="327" t="n">
        <v>0</v>
      </c>
      <c r="J16" s="327" t="n">
        <v>0</v>
      </c>
      <c r="K16" s="327" t="n">
        <v>7</v>
      </c>
      <c r="L16" s="327" t="n">
        <v>0</v>
      </c>
      <c r="M16" s="327" t="n">
        <v>1</v>
      </c>
    </row>
    <row r="17" customFormat="false" ht="11.25" hidden="false" customHeight="false" outlineLevel="0" collapsed="false">
      <c r="A17" s="326" t="s">
        <v>181</v>
      </c>
      <c r="B17" s="327" t="n">
        <v>9</v>
      </c>
      <c r="C17" s="327" t="n">
        <v>6</v>
      </c>
      <c r="D17" s="327" t="n">
        <v>0</v>
      </c>
      <c r="E17" s="327" t="n">
        <v>2</v>
      </c>
      <c r="F17" s="327" t="n">
        <v>0</v>
      </c>
      <c r="G17" s="327" t="n">
        <v>0</v>
      </c>
      <c r="H17" s="327" t="n">
        <v>0</v>
      </c>
      <c r="I17" s="327" t="n">
        <v>0</v>
      </c>
      <c r="J17" s="327" t="n">
        <v>0</v>
      </c>
      <c r="K17" s="327" t="n">
        <v>11</v>
      </c>
      <c r="L17" s="327" t="n">
        <v>6</v>
      </c>
      <c r="M17" s="327" t="n">
        <v>0</v>
      </c>
    </row>
    <row r="18" customFormat="false" ht="11.25" hidden="false" customHeight="false" outlineLevel="0" collapsed="false">
      <c r="A18" s="326" t="s">
        <v>182</v>
      </c>
      <c r="B18" s="327" t="n">
        <v>30</v>
      </c>
      <c r="C18" s="327" t="n">
        <v>6</v>
      </c>
      <c r="D18" s="327" t="n">
        <v>5</v>
      </c>
      <c r="E18" s="327" t="n">
        <v>8</v>
      </c>
      <c r="F18" s="327" t="n">
        <v>0</v>
      </c>
      <c r="G18" s="327" t="n">
        <v>1</v>
      </c>
      <c r="H18" s="327" t="n">
        <v>4</v>
      </c>
      <c r="I18" s="327" t="n">
        <v>0</v>
      </c>
      <c r="J18" s="327" t="n">
        <v>0</v>
      </c>
      <c r="K18" s="327" t="n">
        <v>42</v>
      </c>
      <c r="L18" s="327" t="n">
        <v>6</v>
      </c>
      <c r="M18" s="327" t="n">
        <v>6</v>
      </c>
    </row>
    <row r="19" customFormat="false" ht="11.25" hidden="false" customHeight="false" outlineLevel="0" collapsed="false">
      <c r="A19" s="326" t="s">
        <v>183</v>
      </c>
      <c r="B19" s="327" t="n">
        <v>2</v>
      </c>
      <c r="C19" s="327" t="n">
        <v>0</v>
      </c>
      <c r="D19" s="327" t="n">
        <v>0</v>
      </c>
      <c r="E19" s="327" t="n">
        <v>1</v>
      </c>
      <c r="F19" s="327" t="n">
        <v>0</v>
      </c>
      <c r="G19" s="327" t="n">
        <v>0</v>
      </c>
      <c r="H19" s="327" t="n">
        <v>0</v>
      </c>
      <c r="I19" s="327" t="n">
        <v>0</v>
      </c>
      <c r="J19" s="327" t="n">
        <v>0</v>
      </c>
      <c r="K19" s="327" t="n">
        <v>3</v>
      </c>
      <c r="L19" s="327" t="n">
        <v>0</v>
      </c>
      <c r="M19" s="327" t="n">
        <v>0</v>
      </c>
    </row>
    <row r="20" customFormat="false" ht="11.25" hidden="false" customHeight="false" outlineLevel="0" collapsed="false">
      <c r="A20" s="326" t="s">
        <v>184</v>
      </c>
      <c r="B20" s="327" t="n">
        <v>87</v>
      </c>
      <c r="C20" s="327" t="n">
        <v>20</v>
      </c>
      <c r="D20" s="327" t="n">
        <v>12</v>
      </c>
      <c r="E20" s="327" t="n">
        <v>21</v>
      </c>
      <c r="F20" s="327" t="n">
        <v>1</v>
      </c>
      <c r="G20" s="327" t="n">
        <v>0</v>
      </c>
      <c r="H20" s="327" t="n">
        <v>1</v>
      </c>
      <c r="I20" s="327" t="n">
        <v>1</v>
      </c>
      <c r="J20" s="327" t="n">
        <v>0</v>
      </c>
      <c r="K20" s="327" t="n">
        <v>109</v>
      </c>
      <c r="L20" s="327" t="n">
        <v>22</v>
      </c>
      <c r="M20" s="327" t="n">
        <v>12</v>
      </c>
    </row>
    <row r="21" customFormat="false" ht="11.25" hidden="false" customHeight="false" outlineLevel="0" collapsed="false">
      <c r="A21" s="326" t="s">
        <v>185</v>
      </c>
      <c r="B21" s="327" t="n">
        <v>4</v>
      </c>
      <c r="C21" s="327" t="n">
        <v>0</v>
      </c>
      <c r="D21" s="327" t="n">
        <v>1</v>
      </c>
      <c r="E21" s="327" t="n">
        <v>4</v>
      </c>
      <c r="F21" s="327" t="n">
        <v>0</v>
      </c>
      <c r="G21" s="327" t="n">
        <v>0</v>
      </c>
      <c r="H21" s="327" t="n">
        <v>0</v>
      </c>
      <c r="I21" s="327" t="n">
        <v>0</v>
      </c>
      <c r="J21" s="327" t="n">
        <v>0</v>
      </c>
      <c r="K21" s="327" t="n">
        <v>8</v>
      </c>
      <c r="L21" s="327" t="n">
        <v>0</v>
      </c>
      <c r="M21" s="327" t="n">
        <v>1</v>
      </c>
    </row>
    <row r="22" customFormat="false" ht="11.25" hidden="false" customHeight="false" outlineLevel="0" collapsed="false">
      <c r="A22" s="326" t="s">
        <v>186</v>
      </c>
      <c r="B22" s="327" t="n">
        <v>11</v>
      </c>
      <c r="C22" s="327" t="n">
        <v>1</v>
      </c>
      <c r="D22" s="327" t="n">
        <v>3</v>
      </c>
      <c r="E22" s="327" t="n">
        <v>2</v>
      </c>
      <c r="F22" s="327" t="n">
        <v>0</v>
      </c>
      <c r="G22" s="327" t="n">
        <v>0</v>
      </c>
      <c r="H22" s="327" t="n">
        <v>1</v>
      </c>
      <c r="I22" s="327" t="n">
        <v>0</v>
      </c>
      <c r="J22" s="327" t="n">
        <v>0</v>
      </c>
      <c r="K22" s="327" t="n">
        <v>14</v>
      </c>
      <c r="L22" s="327" t="n">
        <v>1</v>
      </c>
      <c r="M22" s="327" t="n">
        <v>3</v>
      </c>
    </row>
    <row r="23" customFormat="false" ht="11.25" hidden="false" customHeight="false" outlineLevel="0" collapsed="false">
      <c r="A23" s="326" t="s">
        <v>187</v>
      </c>
      <c r="B23" s="327" t="n">
        <v>7</v>
      </c>
      <c r="C23" s="327" t="n">
        <v>0</v>
      </c>
      <c r="D23" s="327" t="n">
        <v>1</v>
      </c>
      <c r="E23" s="327" t="n">
        <v>4</v>
      </c>
      <c r="F23" s="327" t="n">
        <v>0</v>
      </c>
      <c r="G23" s="327" t="n">
        <v>0</v>
      </c>
      <c r="H23" s="327" t="n">
        <v>2</v>
      </c>
      <c r="I23" s="327" t="n">
        <v>0</v>
      </c>
      <c r="J23" s="327" t="n">
        <v>0</v>
      </c>
      <c r="K23" s="327" t="n">
        <v>13</v>
      </c>
      <c r="L23" s="327" t="n">
        <v>0</v>
      </c>
      <c r="M23" s="327" t="n">
        <v>1</v>
      </c>
    </row>
    <row r="24" customFormat="false" ht="11.25" hidden="false" customHeight="false" outlineLevel="0" collapsed="false">
      <c r="A24" s="326" t="s">
        <v>188</v>
      </c>
      <c r="B24" s="327" t="n">
        <v>1</v>
      </c>
      <c r="C24" s="327" t="n">
        <v>0</v>
      </c>
      <c r="D24" s="327" t="n">
        <v>0</v>
      </c>
      <c r="E24" s="327" t="n">
        <v>0</v>
      </c>
      <c r="F24" s="327" t="n">
        <v>0</v>
      </c>
      <c r="G24" s="327" t="n">
        <v>0</v>
      </c>
      <c r="H24" s="327" t="n">
        <v>1</v>
      </c>
      <c r="I24" s="327" t="n">
        <v>0</v>
      </c>
      <c r="J24" s="327" t="n">
        <v>0</v>
      </c>
      <c r="K24" s="327" t="n">
        <v>2</v>
      </c>
      <c r="L24" s="327" t="n">
        <v>0</v>
      </c>
      <c r="M24" s="327" t="n">
        <v>0</v>
      </c>
    </row>
    <row r="25" customFormat="false" ht="11.25" hidden="false" customHeight="false" outlineLevel="0" collapsed="false">
      <c r="A25" s="326" t="s">
        <v>189</v>
      </c>
      <c r="B25" s="327" t="n">
        <v>2</v>
      </c>
      <c r="C25" s="327" t="n">
        <v>0</v>
      </c>
      <c r="D25" s="327" t="n">
        <v>0</v>
      </c>
      <c r="E25" s="327" t="n">
        <v>1</v>
      </c>
      <c r="F25" s="327" t="n">
        <v>0</v>
      </c>
      <c r="G25" s="327" t="n">
        <v>0</v>
      </c>
      <c r="H25" s="327" t="n">
        <v>0</v>
      </c>
      <c r="I25" s="327" t="n">
        <v>0</v>
      </c>
      <c r="J25" s="327" t="n">
        <v>0</v>
      </c>
      <c r="K25" s="327" t="n">
        <v>3</v>
      </c>
      <c r="L25" s="327" t="n">
        <v>0</v>
      </c>
      <c r="M25" s="327" t="n">
        <v>0</v>
      </c>
    </row>
    <row r="26" customFormat="false" ht="11.25" hidden="false" customHeight="false" outlineLevel="0" collapsed="false">
      <c r="A26" s="326" t="s">
        <v>190</v>
      </c>
      <c r="B26" s="327" t="n">
        <v>12</v>
      </c>
      <c r="C26" s="327" t="n">
        <v>2</v>
      </c>
      <c r="D26" s="327" t="n">
        <v>1</v>
      </c>
      <c r="E26" s="327" t="n">
        <v>5</v>
      </c>
      <c r="F26" s="327" t="n">
        <v>1</v>
      </c>
      <c r="G26" s="327" t="n">
        <v>1</v>
      </c>
      <c r="H26" s="327" t="n">
        <v>2</v>
      </c>
      <c r="I26" s="327" t="n">
        <v>0</v>
      </c>
      <c r="J26" s="327" t="n">
        <v>0</v>
      </c>
      <c r="K26" s="327" t="n">
        <v>19</v>
      </c>
      <c r="L26" s="327" t="n">
        <v>3</v>
      </c>
      <c r="M26" s="327" t="n">
        <v>2</v>
      </c>
    </row>
    <row r="27" customFormat="false" ht="11.25" hidden="false" customHeight="false" outlineLevel="0" collapsed="false">
      <c r="A27" s="326" t="s">
        <v>191</v>
      </c>
      <c r="B27" s="327" t="n">
        <v>66</v>
      </c>
      <c r="C27" s="327" t="n">
        <v>12</v>
      </c>
      <c r="D27" s="327" t="n">
        <v>6</v>
      </c>
      <c r="E27" s="327" t="n">
        <v>4</v>
      </c>
      <c r="F27" s="327" t="n">
        <v>0</v>
      </c>
      <c r="G27" s="327" t="n">
        <v>0</v>
      </c>
      <c r="H27" s="327" t="n">
        <v>2</v>
      </c>
      <c r="I27" s="327" t="n">
        <v>0</v>
      </c>
      <c r="J27" s="327" t="n">
        <v>0</v>
      </c>
      <c r="K27" s="327" t="n">
        <v>72</v>
      </c>
      <c r="L27" s="327" t="n">
        <v>12</v>
      </c>
      <c r="M27" s="327" t="n">
        <v>6</v>
      </c>
    </row>
    <row r="28" customFormat="false" ht="11.25" hidden="false" customHeight="false" outlineLevel="0" collapsed="false">
      <c r="A28" s="326" t="s">
        <v>192</v>
      </c>
      <c r="B28" s="327" t="n">
        <v>43</v>
      </c>
      <c r="C28" s="327" t="n">
        <v>13</v>
      </c>
      <c r="D28" s="327" t="n">
        <v>2</v>
      </c>
      <c r="E28" s="327" t="n">
        <v>6</v>
      </c>
      <c r="F28" s="327" t="n">
        <v>0</v>
      </c>
      <c r="G28" s="327" t="n">
        <v>0</v>
      </c>
      <c r="H28" s="327" t="n">
        <v>1</v>
      </c>
      <c r="I28" s="327" t="n">
        <v>0</v>
      </c>
      <c r="J28" s="327" t="n">
        <v>0</v>
      </c>
      <c r="K28" s="327" t="n">
        <v>50</v>
      </c>
      <c r="L28" s="327" t="n">
        <v>13</v>
      </c>
      <c r="M28" s="327" t="n">
        <v>2</v>
      </c>
    </row>
    <row r="29" customFormat="false" ht="11.25" hidden="false" customHeight="false" outlineLevel="0" collapsed="false">
      <c r="A29" s="326" t="s">
        <v>193</v>
      </c>
      <c r="B29" s="327" t="n">
        <v>2</v>
      </c>
      <c r="C29" s="327" t="n">
        <v>0</v>
      </c>
      <c r="D29" s="327" t="n">
        <v>0</v>
      </c>
      <c r="E29" s="327" t="n">
        <v>4</v>
      </c>
      <c r="F29" s="327" t="n">
        <v>0</v>
      </c>
      <c r="G29" s="327" t="n">
        <v>0</v>
      </c>
      <c r="H29" s="327" t="n">
        <v>0</v>
      </c>
      <c r="I29" s="327" t="n">
        <v>0</v>
      </c>
      <c r="J29" s="327" t="n">
        <v>0</v>
      </c>
      <c r="K29" s="327" t="n">
        <v>6</v>
      </c>
      <c r="L29" s="327" t="n">
        <v>0</v>
      </c>
      <c r="M29" s="327" t="n">
        <v>0</v>
      </c>
    </row>
    <row r="30" customFormat="false" ht="11.25" hidden="false" customHeight="false" outlineLevel="0" collapsed="false">
      <c r="A30" s="326" t="s">
        <v>196</v>
      </c>
      <c r="B30" s="327" t="n">
        <v>3</v>
      </c>
      <c r="C30" s="327" t="n">
        <v>0</v>
      </c>
      <c r="D30" s="327" t="n">
        <v>1</v>
      </c>
      <c r="E30" s="327" t="n">
        <v>0</v>
      </c>
      <c r="F30" s="327" t="n">
        <v>0</v>
      </c>
      <c r="G30" s="327" t="n">
        <v>0</v>
      </c>
      <c r="H30" s="327" t="n">
        <v>1</v>
      </c>
      <c r="I30" s="327" t="n">
        <v>0</v>
      </c>
      <c r="J30" s="327" t="n">
        <v>0</v>
      </c>
      <c r="K30" s="327" t="n">
        <v>4</v>
      </c>
      <c r="L30" s="327" t="n">
        <v>0</v>
      </c>
      <c r="M30" s="327" t="n">
        <v>1</v>
      </c>
    </row>
    <row r="31" customFormat="false" ht="11.25" hidden="false" customHeight="false" outlineLevel="0" collapsed="false">
      <c r="A31" s="326" t="s">
        <v>197</v>
      </c>
      <c r="B31" s="327" t="n">
        <v>1</v>
      </c>
      <c r="C31" s="327" t="n">
        <v>0</v>
      </c>
      <c r="D31" s="327" t="n">
        <v>0</v>
      </c>
      <c r="E31" s="327" t="n">
        <v>0</v>
      </c>
      <c r="F31" s="327" t="n">
        <v>0</v>
      </c>
      <c r="G31" s="327" t="n">
        <v>0</v>
      </c>
      <c r="H31" s="327" t="n">
        <v>0</v>
      </c>
      <c r="I31" s="327" t="n">
        <v>0</v>
      </c>
      <c r="J31" s="327" t="n">
        <v>0</v>
      </c>
      <c r="K31" s="327" t="n">
        <v>1</v>
      </c>
      <c r="L31" s="327" t="n">
        <v>0</v>
      </c>
      <c r="M31" s="327" t="n">
        <v>0</v>
      </c>
    </row>
    <row r="32" customFormat="false" ht="11.25" hidden="false" customHeight="false" outlineLevel="0" collapsed="false">
      <c r="A32" s="326" t="s">
        <v>198</v>
      </c>
      <c r="B32" s="327" t="n">
        <v>227</v>
      </c>
      <c r="C32" s="327" t="n">
        <v>34</v>
      </c>
      <c r="D32" s="327" t="n">
        <v>20</v>
      </c>
      <c r="E32" s="327" t="n">
        <v>49</v>
      </c>
      <c r="F32" s="327" t="n">
        <v>0</v>
      </c>
      <c r="G32" s="327" t="n">
        <v>1</v>
      </c>
      <c r="H32" s="327" t="n">
        <v>12</v>
      </c>
      <c r="I32" s="327" t="n">
        <v>0</v>
      </c>
      <c r="J32" s="327" t="n">
        <v>0</v>
      </c>
      <c r="K32" s="327" t="n">
        <v>288</v>
      </c>
      <c r="L32" s="327" t="n">
        <v>34</v>
      </c>
      <c r="M32" s="327" t="n">
        <v>21</v>
      </c>
    </row>
    <row r="33" customFormat="false" ht="11.25" hidden="false" customHeight="false" outlineLevel="0" collapsed="false">
      <c r="A33" s="326" t="s">
        <v>199</v>
      </c>
      <c r="B33" s="327" t="n">
        <v>8</v>
      </c>
      <c r="C33" s="327" t="n">
        <v>0</v>
      </c>
      <c r="D33" s="327" t="n">
        <v>0</v>
      </c>
      <c r="E33" s="327" t="n">
        <v>3</v>
      </c>
      <c r="F33" s="327" t="n">
        <v>0</v>
      </c>
      <c r="G33" s="327" t="n">
        <v>0</v>
      </c>
      <c r="H33" s="327" t="n">
        <v>0</v>
      </c>
      <c r="I33" s="327" t="n">
        <v>0</v>
      </c>
      <c r="J33" s="327" t="n">
        <v>0</v>
      </c>
      <c r="K33" s="327" t="n">
        <v>11</v>
      </c>
      <c r="L33" s="327" t="n">
        <v>0</v>
      </c>
      <c r="M33" s="327" t="n">
        <v>0</v>
      </c>
    </row>
    <row r="34" customFormat="false" ht="11.25" hidden="false" customHeight="false" outlineLevel="0" collapsed="false">
      <c r="A34" s="326" t="s">
        <v>200</v>
      </c>
      <c r="B34" s="327" t="n">
        <v>2428</v>
      </c>
      <c r="C34" s="327" t="n">
        <v>358</v>
      </c>
      <c r="D34" s="327" t="n">
        <v>255</v>
      </c>
      <c r="E34" s="327" t="n">
        <v>30</v>
      </c>
      <c r="F34" s="327" t="n">
        <v>4</v>
      </c>
      <c r="G34" s="327" t="n">
        <v>2</v>
      </c>
      <c r="H34" s="327" t="n">
        <v>15</v>
      </c>
      <c r="I34" s="327" t="n">
        <v>0</v>
      </c>
      <c r="J34" s="327" t="n">
        <v>0</v>
      </c>
      <c r="K34" s="327" t="n">
        <v>2473</v>
      </c>
      <c r="L34" s="327" t="n">
        <v>362</v>
      </c>
      <c r="M34" s="327" t="n">
        <v>257</v>
      </c>
    </row>
    <row r="35" customFormat="false" ht="11.25" hidden="false" customHeight="false" outlineLevel="0" collapsed="false">
      <c r="A35" s="326" t="s">
        <v>201</v>
      </c>
      <c r="B35" s="327" t="n">
        <v>126</v>
      </c>
      <c r="C35" s="327" t="n">
        <v>26</v>
      </c>
      <c r="D35" s="327" t="n">
        <v>16</v>
      </c>
      <c r="E35" s="327" t="n">
        <v>25</v>
      </c>
      <c r="F35" s="327" t="n">
        <v>1</v>
      </c>
      <c r="G35" s="327" t="n">
        <v>0</v>
      </c>
      <c r="H35" s="327" t="n">
        <v>7</v>
      </c>
      <c r="I35" s="327" t="n">
        <v>0</v>
      </c>
      <c r="J35" s="327" t="n">
        <v>0</v>
      </c>
      <c r="K35" s="327" t="n">
        <v>158</v>
      </c>
      <c r="L35" s="327" t="n">
        <v>27</v>
      </c>
      <c r="M35" s="327" t="n">
        <v>16</v>
      </c>
    </row>
    <row r="36" customFormat="false" ht="11.25" hidden="false" customHeight="false" outlineLevel="0" collapsed="false">
      <c r="A36" s="326" t="s">
        <v>202</v>
      </c>
      <c r="B36" s="327" t="n">
        <v>822</v>
      </c>
      <c r="C36" s="327" t="n">
        <v>163</v>
      </c>
      <c r="D36" s="327" t="n">
        <v>88</v>
      </c>
      <c r="E36" s="327" t="n">
        <v>74</v>
      </c>
      <c r="F36" s="327" t="n">
        <v>3</v>
      </c>
      <c r="G36" s="327" t="n">
        <v>4</v>
      </c>
      <c r="H36" s="327" t="n">
        <v>17</v>
      </c>
      <c r="I36" s="327" t="n">
        <v>1</v>
      </c>
      <c r="J36" s="327" t="n">
        <v>2</v>
      </c>
      <c r="K36" s="327" t="n">
        <v>913</v>
      </c>
      <c r="L36" s="327" t="n">
        <v>167</v>
      </c>
      <c r="M36" s="327" t="n">
        <v>94</v>
      </c>
    </row>
    <row r="37" customFormat="false" ht="11.25" hidden="false" customHeight="false" outlineLevel="0" collapsed="false">
      <c r="A37" s="326" t="s">
        <v>203</v>
      </c>
      <c r="B37" s="327" t="n">
        <v>1339</v>
      </c>
      <c r="C37" s="327" t="n">
        <v>241</v>
      </c>
      <c r="D37" s="327" t="n">
        <v>191</v>
      </c>
      <c r="E37" s="327" t="n">
        <v>98</v>
      </c>
      <c r="F37" s="327" t="n">
        <v>3</v>
      </c>
      <c r="G37" s="327" t="n">
        <v>3</v>
      </c>
      <c r="H37" s="327" t="n">
        <v>25</v>
      </c>
      <c r="I37" s="327" t="n">
        <v>0</v>
      </c>
      <c r="J37" s="327" t="n">
        <v>1</v>
      </c>
      <c r="K37" s="327" t="n">
        <v>1462</v>
      </c>
      <c r="L37" s="327" t="n">
        <v>244</v>
      </c>
      <c r="M37" s="327" t="n">
        <v>195</v>
      </c>
    </row>
    <row r="38" customFormat="false" ht="11.25" hidden="false" customHeight="false" outlineLevel="0" collapsed="false">
      <c r="A38" s="326" t="s">
        <v>204</v>
      </c>
      <c r="B38" s="327" t="n">
        <v>153</v>
      </c>
      <c r="C38" s="327" t="n">
        <v>19</v>
      </c>
      <c r="D38" s="327" t="n">
        <v>7</v>
      </c>
      <c r="E38" s="327" t="n">
        <v>12</v>
      </c>
      <c r="F38" s="327" t="n">
        <v>0</v>
      </c>
      <c r="G38" s="327" t="n">
        <v>0</v>
      </c>
      <c r="H38" s="327" t="n">
        <v>3</v>
      </c>
      <c r="I38" s="327" t="n">
        <v>0</v>
      </c>
      <c r="J38" s="327" t="n">
        <v>0</v>
      </c>
      <c r="K38" s="327" t="n">
        <v>168</v>
      </c>
      <c r="L38" s="327" t="n">
        <v>19</v>
      </c>
      <c r="M38" s="327" t="n">
        <v>7</v>
      </c>
    </row>
    <row r="39" customFormat="false" ht="11.25" hidden="false" customHeight="false" outlineLevel="0" collapsed="false">
      <c r="A39" s="326" t="s">
        <v>207</v>
      </c>
      <c r="B39" s="327" t="n">
        <v>44</v>
      </c>
      <c r="C39" s="327" t="n">
        <v>7</v>
      </c>
      <c r="D39" s="327" t="n">
        <v>1</v>
      </c>
      <c r="E39" s="327" t="n">
        <v>7</v>
      </c>
      <c r="F39" s="327" t="n">
        <v>0</v>
      </c>
      <c r="G39" s="327" t="n">
        <v>1</v>
      </c>
      <c r="H39" s="327" t="n">
        <v>3</v>
      </c>
      <c r="I39" s="327" t="n">
        <v>0</v>
      </c>
      <c r="J39" s="327" t="n">
        <v>0</v>
      </c>
      <c r="K39" s="327" t="n">
        <v>54</v>
      </c>
      <c r="L39" s="327" t="n">
        <v>7</v>
      </c>
      <c r="M39" s="327" t="n">
        <v>2</v>
      </c>
    </row>
    <row r="40" customFormat="false" ht="11.25" hidden="false" customHeight="false" outlineLevel="0" collapsed="false">
      <c r="A40" s="326" t="s">
        <v>208</v>
      </c>
      <c r="B40" s="327" t="n">
        <v>5</v>
      </c>
      <c r="C40" s="327" t="n">
        <v>0</v>
      </c>
      <c r="D40" s="327" t="n">
        <v>1</v>
      </c>
      <c r="E40" s="327" t="n">
        <v>1</v>
      </c>
      <c r="F40" s="327" t="n">
        <v>0</v>
      </c>
      <c r="G40" s="327" t="n">
        <v>1</v>
      </c>
      <c r="H40" s="327" t="n">
        <v>0</v>
      </c>
      <c r="I40" s="327" t="n">
        <v>0</v>
      </c>
      <c r="J40" s="327" t="n">
        <v>0</v>
      </c>
      <c r="K40" s="327" t="n">
        <v>6</v>
      </c>
      <c r="L40" s="327" t="n">
        <v>0</v>
      </c>
      <c r="M40" s="327" t="n">
        <v>2</v>
      </c>
    </row>
    <row r="41" customFormat="false" ht="11.25" hidden="false" customHeight="false" outlineLevel="0" collapsed="false">
      <c r="A41" s="326" t="s">
        <v>209</v>
      </c>
      <c r="B41" s="327" t="n">
        <v>75</v>
      </c>
      <c r="C41" s="327" t="n">
        <v>9</v>
      </c>
      <c r="D41" s="327" t="n">
        <v>6</v>
      </c>
      <c r="E41" s="327" t="n">
        <v>16</v>
      </c>
      <c r="F41" s="327" t="n">
        <v>0</v>
      </c>
      <c r="G41" s="327" t="n">
        <v>0</v>
      </c>
      <c r="H41" s="327" t="n">
        <v>7</v>
      </c>
      <c r="I41" s="327" t="n">
        <v>0</v>
      </c>
      <c r="J41" s="327" t="n">
        <v>0</v>
      </c>
      <c r="K41" s="327" t="n">
        <v>98</v>
      </c>
      <c r="L41" s="327" t="n">
        <v>9</v>
      </c>
      <c r="M41" s="327" t="n">
        <v>6</v>
      </c>
    </row>
    <row r="42" customFormat="false" ht="11.25" hidden="false" customHeight="false" outlineLevel="0" collapsed="false">
      <c r="A42" s="326" t="s">
        <v>210</v>
      </c>
      <c r="B42" s="327" t="n">
        <v>445</v>
      </c>
      <c r="C42" s="327" t="n">
        <v>52</v>
      </c>
      <c r="D42" s="327" t="n">
        <v>46</v>
      </c>
      <c r="E42" s="327" t="n">
        <v>142</v>
      </c>
      <c r="F42" s="327" t="n">
        <v>4</v>
      </c>
      <c r="G42" s="327" t="n">
        <v>6</v>
      </c>
      <c r="H42" s="327" t="n">
        <v>30</v>
      </c>
      <c r="I42" s="327" t="n">
        <v>0</v>
      </c>
      <c r="J42" s="327" t="n">
        <v>1</v>
      </c>
      <c r="K42" s="327" t="n">
        <v>617</v>
      </c>
      <c r="L42" s="327" t="n">
        <v>56</v>
      </c>
      <c r="M42" s="327" t="n">
        <v>53</v>
      </c>
    </row>
    <row r="43" customFormat="false" ht="11.25" hidden="false" customHeight="false" outlineLevel="0" collapsed="false">
      <c r="A43" s="326" t="s">
        <v>211</v>
      </c>
      <c r="B43" s="327" t="n">
        <v>5</v>
      </c>
      <c r="C43" s="327" t="n">
        <v>2</v>
      </c>
      <c r="D43" s="327" t="n">
        <v>2</v>
      </c>
      <c r="E43" s="327" t="n">
        <v>0</v>
      </c>
      <c r="F43" s="327" t="n">
        <v>0</v>
      </c>
      <c r="G43" s="327" t="n">
        <v>0</v>
      </c>
      <c r="H43" s="327" t="n">
        <v>2</v>
      </c>
      <c r="I43" s="327" t="n">
        <v>1</v>
      </c>
      <c r="J43" s="327" t="n">
        <v>0</v>
      </c>
      <c r="K43" s="327" t="n">
        <v>7</v>
      </c>
      <c r="L43" s="327" t="n">
        <v>3</v>
      </c>
      <c r="M43" s="327" t="n">
        <v>2</v>
      </c>
    </row>
    <row r="44" customFormat="false" ht="11.25" hidden="false" customHeight="false" outlineLevel="0" collapsed="false">
      <c r="A44" s="326" t="s">
        <v>212</v>
      </c>
      <c r="B44" s="327" t="n">
        <v>19</v>
      </c>
      <c r="C44" s="327" t="n">
        <v>2</v>
      </c>
      <c r="D44" s="327" t="n">
        <v>1</v>
      </c>
      <c r="E44" s="327" t="n">
        <v>4</v>
      </c>
      <c r="F44" s="327" t="n">
        <v>1</v>
      </c>
      <c r="G44" s="327" t="n">
        <v>0</v>
      </c>
      <c r="H44" s="327" t="n">
        <v>1</v>
      </c>
      <c r="I44" s="327" t="n">
        <v>0</v>
      </c>
      <c r="J44" s="327" t="n">
        <v>0</v>
      </c>
      <c r="K44" s="327" t="n">
        <v>24</v>
      </c>
      <c r="L44" s="327" t="n">
        <v>3</v>
      </c>
      <c r="M44" s="327" t="n">
        <v>1</v>
      </c>
    </row>
    <row r="45" customFormat="false" ht="11.25" hidden="false" customHeight="false" outlineLevel="0" collapsed="false">
      <c r="A45" s="326" t="s">
        <v>214</v>
      </c>
      <c r="B45" s="327" t="n">
        <v>44</v>
      </c>
      <c r="C45" s="327" t="n">
        <v>6</v>
      </c>
      <c r="D45" s="327" t="n">
        <v>8</v>
      </c>
      <c r="E45" s="327" t="n">
        <v>0</v>
      </c>
      <c r="F45" s="327" t="n">
        <v>0</v>
      </c>
      <c r="G45" s="327" t="n">
        <v>1</v>
      </c>
      <c r="H45" s="327" t="n">
        <v>0</v>
      </c>
      <c r="I45" s="327" t="n">
        <v>0</v>
      </c>
      <c r="J45" s="327" t="n">
        <v>0</v>
      </c>
      <c r="K45" s="327" t="n">
        <v>44</v>
      </c>
      <c r="L45" s="327" t="n">
        <v>6</v>
      </c>
      <c r="M45" s="327" t="n">
        <v>9</v>
      </c>
    </row>
    <row r="46" customFormat="false" ht="11.25" hidden="false" customHeight="false" outlineLevel="0" collapsed="false">
      <c r="A46" s="326" t="s">
        <v>215</v>
      </c>
      <c r="B46" s="327" t="n">
        <v>64</v>
      </c>
      <c r="C46" s="327" t="n">
        <v>20</v>
      </c>
      <c r="D46" s="327" t="n">
        <v>11</v>
      </c>
      <c r="E46" s="327" t="n">
        <v>10</v>
      </c>
      <c r="F46" s="327" t="n">
        <v>0</v>
      </c>
      <c r="G46" s="327" t="n">
        <v>1</v>
      </c>
      <c r="H46" s="327" t="n">
        <v>4</v>
      </c>
      <c r="I46" s="327" t="n">
        <v>1</v>
      </c>
      <c r="J46" s="327" t="n">
        <v>0</v>
      </c>
      <c r="K46" s="327" t="n">
        <v>78</v>
      </c>
      <c r="L46" s="327" t="n">
        <v>21</v>
      </c>
      <c r="M46" s="327" t="n">
        <v>12</v>
      </c>
    </row>
    <row r="47" customFormat="false" ht="11.25" hidden="false" customHeight="false" outlineLevel="0" collapsed="false">
      <c r="A47" s="326" t="s">
        <v>216</v>
      </c>
      <c r="B47" s="327" t="n">
        <v>56</v>
      </c>
      <c r="C47" s="327" t="n">
        <v>19</v>
      </c>
      <c r="D47" s="327" t="n">
        <v>6</v>
      </c>
      <c r="E47" s="327" t="n">
        <v>15</v>
      </c>
      <c r="F47" s="327" t="n">
        <v>0</v>
      </c>
      <c r="G47" s="327" t="n">
        <v>0</v>
      </c>
      <c r="H47" s="327" t="n">
        <v>1</v>
      </c>
      <c r="I47" s="327" t="n">
        <v>1</v>
      </c>
      <c r="J47" s="327" t="n">
        <v>0</v>
      </c>
      <c r="K47" s="327" t="n">
        <v>72</v>
      </c>
      <c r="L47" s="327" t="n">
        <v>20</v>
      </c>
      <c r="M47" s="327" t="n">
        <v>6</v>
      </c>
    </row>
    <row r="48" customFormat="false" ht="11.25" hidden="false" customHeight="false" outlineLevel="0" collapsed="false">
      <c r="A48" s="326" t="s">
        <v>217</v>
      </c>
      <c r="B48" s="327" t="n">
        <v>0</v>
      </c>
      <c r="C48" s="327" t="n">
        <v>0</v>
      </c>
      <c r="D48" s="327" t="n">
        <v>0</v>
      </c>
      <c r="E48" s="327" t="n">
        <v>0</v>
      </c>
      <c r="F48" s="327" t="n">
        <v>0</v>
      </c>
      <c r="G48" s="327" t="n">
        <v>0</v>
      </c>
      <c r="H48" s="327" t="n">
        <v>1</v>
      </c>
      <c r="I48" s="327" t="n">
        <v>0</v>
      </c>
      <c r="J48" s="327" t="n">
        <v>0</v>
      </c>
      <c r="K48" s="327" t="n">
        <v>1</v>
      </c>
      <c r="L48" s="327" t="n">
        <v>0</v>
      </c>
      <c r="M48" s="327" t="n">
        <v>0</v>
      </c>
    </row>
    <row r="49" customFormat="false" ht="11.25" hidden="false" customHeight="false" outlineLevel="0" collapsed="false">
      <c r="A49" s="326" t="s">
        <v>219</v>
      </c>
      <c r="B49" s="327" t="n">
        <v>242</v>
      </c>
      <c r="C49" s="327" t="n">
        <v>69</v>
      </c>
      <c r="D49" s="327" t="n">
        <v>29</v>
      </c>
      <c r="E49" s="327" t="n">
        <v>3</v>
      </c>
      <c r="F49" s="327" t="n">
        <v>0</v>
      </c>
      <c r="G49" s="327" t="n">
        <v>1</v>
      </c>
      <c r="H49" s="327" t="n">
        <v>0</v>
      </c>
      <c r="I49" s="327" t="n">
        <v>0</v>
      </c>
      <c r="J49" s="327" t="n">
        <v>0</v>
      </c>
      <c r="K49" s="327" t="n">
        <v>245</v>
      </c>
      <c r="L49" s="327" t="n">
        <v>69</v>
      </c>
      <c r="M49" s="327" t="n">
        <v>30</v>
      </c>
    </row>
    <row r="50" customFormat="false" ht="11.25" hidden="false" customHeight="false" outlineLevel="0" collapsed="false">
      <c r="A50" s="326" t="s">
        <v>220</v>
      </c>
      <c r="B50" s="327" t="n">
        <v>133</v>
      </c>
      <c r="C50" s="327" t="n">
        <v>17</v>
      </c>
      <c r="D50" s="327" t="n">
        <v>11</v>
      </c>
      <c r="E50" s="327" t="n">
        <v>90</v>
      </c>
      <c r="F50" s="327" t="n">
        <v>1</v>
      </c>
      <c r="G50" s="327" t="n">
        <v>1</v>
      </c>
      <c r="H50" s="327" t="n">
        <v>39</v>
      </c>
      <c r="I50" s="327" t="n">
        <v>0</v>
      </c>
      <c r="J50" s="327" t="n">
        <v>0</v>
      </c>
      <c r="K50" s="327" t="n">
        <v>262</v>
      </c>
      <c r="L50" s="327" t="n">
        <v>18</v>
      </c>
      <c r="M50" s="327" t="n">
        <v>12</v>
      </c>
    </row>
    <row r="51" customFormat="false" ht="11.25" hidden="false" customHeight="false" outlineLevel="0" collapsed="false">
      <c r="A51" s="326" t="s">
        <v>221</v>
      </c>
      <c r="B51" s="327" t="n">
        <v>1</v>
      </c>
      <c r="C51" s="327" t="n">
        <v>0</v>
      </c>
      <c r="D51" s="327" t="n">
        <v>0</v>
      </c>
      <c r="E51" s="327" t="n">
        <v>2</v>
      </c>
      <c r="F51" s="327" t="n">
        <v>0</v>
      </c>
      <c r="G51" s="327" t="n">
        <v>0</v>
      </c>
      <c r="H51" s="327" t="n">
        <v>2</v>
      </c>
      <c r="I51" s="327" t="n">
        <v>0</v>
      </c>
      <c r="J51" s="327" t="n">
        <v>0</v>
      </c>
      <c r="K51" s="327" t="n">
        <v>5</v>
      </c>
      <c r="L51" s="327" t="n">
        <v>0</v>
      </c>
      <c r="M51" s="327" t="n">
        <v>0</v>
      </c>
    </row>
    <row r="52" customFormat="false" ht="11.25" hidden="false" customHeight="false" outlineLevel="0" collapsed="false">
      <c r="A52" s="326" t="s">
        <v>222</v>
      </c>
      <c r="B52" s="327" t="n">
        <v>29</v>
      </c>
      <c r="C52" s="327" t="n">
        <v>11</v>
      </c>
      <c r="D52" s="327" t="n">
        <v>1</v>
      </c>
      <c r="E52" s="327" t="n">
        <v>15</v>
      </c>
      <c r="F52" s="327" t="n">
        <v>1</v>
      </c>
      <c r="G52" s="327" t="n">
        <v>1</v>
      </c>
      <c r="H52" s="327" t="n">
        <v>3</v>
      </c>
      <c r="I52" s="327" t="n">
        <v>1</v>
      </c>
      <c r="J52" s="327" t="n">
        <v>0</v>
      </c>
      <c r="K52" s="327" t="n">
        <v>47</v>
      </c>
      <c r="L52" s="327" t="n">
        <v>13</v>
      </c>
      <c r="M52" s="327" t="n">
        <v>2</v>
      </c>
    </row>
    <row r="53" customFormat="false" ht="11.25" hidden="false" customHeight="false" outlineLevel="0" collapsed="false">
      <c r="A53" s="326" t="s">
        <v>223</v>
      </c>
      <c r="B53" s="327" t="n">
        <v>10</v>
      </c>
      <c r="C53" s="327" t="n">
        <v>3</v>
      </c>
      <c r="D53" s="327" t="n">
        <v>2</v>
      </c>
      <c r="E53" s="327" t="n">
        <v>9</v>
      </c>
      <c r="F53" s="327" t="n">
        <v>1</v>
      </c>
      <c r="G53" s="327" t="n">
        <v>0</v>
      </c>
      <c r="H53" s="327" t="n">
        <v>6</v>
      </c>
      <c r="I53" s="327" t="n">
        <v>0</v>
      </c>
      <c r="J53" s="327" t="n">
        <v>1</v>
      </c>
      <c r="K53" s="327" t="n">
        <v>25</v>
      </c>
      <c r="L53" s="327" t="n">
        <v>4</v>
      </c>
      <c r="M53" s="327" t="n">
        <v>3</v>
      </c>
    </row>
    <row r="54" customFormat="false" ht="11.25" hidden="false" customHeight="false" outlineLevel="0" collapsed="false">
      <c r="A54" s="326" t="s">
        <v>224</v>
      </c>
      <c r="B54" s="327" t="n">
        <v>2</v>
      </c>
      <c r="C54" s="327" t="n">
        <v>0</v>
      </c>
      <c r="D54" s="327" t="n">
        <v>0</v>
      </c>
      <c r="E54" s="327" t="n">
        <v>3</v>
      </c>
      <c r="F54" s="327" t="n">
        <v>0</v>
      </c>
      <c r="G54" s="327" t="n">
        <v>0</v>
      </c>
      <c r="H54" s="327" t="n">
        <v>0</v>
      </c>
      <c r="I54" s="327" t="n">
        <v>0</v>
      </c>
      <c r="J54" s="327" t="n">
        <v>0</v>
      </c>
      <c r="K54" s="327" t="n">
        <v>5</v>
      </c>
      <c r="L54" s="327" t="n">
        <v>0</v>
      </c>
      <c r="M54" s="327" t="n">
        <v>0</v>
      </c>
    </row>
    <row r="55" customFormat="false" ht="11.25" hidden="false" customHeight="false" outlineLevel="0" collapsed="false">
      <c r="A55" s="326" t="s">
        <v>225</v>
      </c>
      <c r="B55" s="327" t="n">
        <v>71</v>
      </c>
      <c r="C55" s="327" t="n">
        <v>18</v>
      </c>
      <c r="D55" s="327" t="n">
        <v>16</v>
      </c>
      <c r="E55" s="327" t="n">
        <v>11</v>
      </c>
      <c r="F55" s="327" t="n">
        <v>0</v>
      </c>
      <c r="G55" s="327" t="n">
        <v>0</v>
      </c>
      <c r="H55" s="327" t="n">
        <v>0</v>
      </c>
      <c r="I55" s="327" t="n">
        <v>0</v>
      </c>
      <c r="J55" s="327" t="n">
        <v>0</v>
      </c>
      <c r="K55" s="327" t="n">
        <v>82</v>
      </c>
      <c r="L55" s="327" t="n">
        <v>18</v>
      </c>
      <c r="M55" s="327" t="n">
        <v>16</v>
      </c>
    </row>
    <row r="56" customFormat="false" ht="11.25" hidden="false" customHeight="false" outlineLevel="0" collapsed="false">
      <c r="A56" s="326" t="s">
        <v>226</v>
      </c>
      <c r="B56" s="327" t="n">
        <v>117</v>
      </c>
      <c r="C56" s="327" t="n">
        <v>38</v>
      </c>
      <c r="D56" s="327" t="n">
        <v>19</v>
      </c>
      <c r="E56" s="327" t="n">
        <v>13</v>
      </c>
      <c r="F56" s="327" t="n">
        <v>1</v>
      </c>
      <c r="G56" s="327" t="n">
        <v>0</v>
      </c>
      <c r="H56" s="327" t="n">
        <v>4</v>
      </c>
      <c r="I56" s="327" t="n">
        <v>0</v>
      </c>
      <c r="J56" s="327" t="n">
        <v>0</v>
      </c>
      <c r="K56" s="327" t="n">
        <v>134</v>
      </c>
      <c r="L56" s="327" t="n">
        <v>39</v>
      </c>
      <c r="M56" s="327" t="n">
        <v>19</v>
      </c>
    </row>
    <row r="57" customFormat="false" ht="11.25" hidden="false" customHeight="false" outlineLevel="0" collapsed="false">
      <c r="A57" s="326" t="s">
        <v>227</v>
      </c>
      <c r="B57" s="327" t="n">
        <v>0</v>
      </c>
      <c r="C57" s="327" t="n">
        <v>0</v>
      </c>
      <c r="D57" s="327" t="n">
        <v>0</v>
      </c>
      <c r="E57" s="327" t="n">
        <v>1</v>
      </c>
      <c r="F57" s="327" t="n">
        <v>0</v>
      </c>
      <c r="G57" s="327" t="n">
        <v>0</v>
      </c>
      <c r="H57" s="327" t="n">
        <v>0</v>
      </c>
      <c r="I57" s="327" t="n">
        <v>0</v>
      </c>
      <c r="J57" s="327" t="n">
        <v>0</v>
      </c>
      <c r="K57" s="327" t="n">
        <v>1</v>
      </c>
      <c r="L57" s="327" t="n">
        <v>0</v>
      </c>
      <c r="M57" s="327" t="n">
        <v>0</v>
      </c>
    </row>
    <row r="58" customFormat="false" ht="11.25" hidden="false" customHeight="false" outlineLevel="0" collapsed="false">
      <c r="A58" s="326" t="s">
        <v>228</v>
      </c>
      <c r="B58" s="327" t="n">
        <v>18</v>
      </c>
      <c r="C58" s="327" t="n">
        <v>5</v>
      </c>
      <c r="D58" s="327" t="n">
        <v>4</v>
      </c>
      <c r="E58" s="327" t="n">
        <v>3</v>
      </c>
      <c r="F58" s="327" t="n">
        <v>0</v>
      </c>
      <c r="G58" s="327" t="n">
        <v>0</v>
      </c>
      <c r="H58" s="327" t="n">
        <v>3</v>
      </c>
      <c r="I58" s="327" t="n">
        <v>0</v>
      </c>
      <c r="J58" s="327" t="n">
        <v>0</v>
      </c>
      <c r="K58" s="327" t="n">
        <v>24</v>
      </c>
      <c r="L58" s="327" t="n">
        <v>5</v>
      </c>
      <c r="M58" s="327" t="n">
        <v>4</v>
      </c>
    </row>
    <row r="59" customFormat="false" ht="11.25" hidden="false" customHeight="false" outlineLevel="0" collapsed="false">
      <c r="A59" s="326" t="s">
        <v>230</v>
      </c>
      <c r="B59" s="327" t="n">
        <v>29</v>
      </c>
      <c r="C59" s="327" t="n">
        <v>3</v>
      </c>
      <c r="D59" s="327" t="n">
        <v>5</v>
      </c>
      <c r="E59" s="327" t="n">
        <v>6</v>
      </c>
      <c r="F59" s="327" t="n">
        <v>0</v>
      </c>
      <c r="G59" s="327" t="n">
        <v>1</v>
      </c>
      <c r="H59" s="327" t="n">
        <v>1</v>
      </c>
      <c r="I59" s="327" t="n">
        <v>0</v>
      </c>
      <c r="J59" s="327" t="n">
        <v>0</v>
      </c>
      <c r="K59" s="327" t="n">
        <v>36</v>
      </c>
      <c r="L59" s="327" t="n">
        <v>3</v>
      </c>
      <c r="M59" s="327" t="n">
        <v>6</v>
      </c>
    </row>
    <row r="60" customFormat="false" ht="11.25" hidden="false" customHeight="false" outlineLevel="0" collapsed="false">
      <c r="A60" s="326" t="s">
        <v>231</v>
      </c>
      <c r="B60" s="327" t="n">
        <v>2</v>
      </c>
      <c r="C60" s="327" t="n">
        <v>0</v>
      </c>
      <c r="D60" s="327" t="n">
        <v>0</v>
      </c>
      <c r="E60" s="327" t="n">
        <v>0</v>
      </c>
      <c r="F60" s="327" t="n">
        <v>0</v>
      </c>
      <c r="G60" s="327" t="n">
        <v>1</v>
      </c>
      <c r="H60" s="327" t="n">
        <v>0</v>
      </c>
      <c r="I60" s="327" t="n">
        <v>0</v>
      </c>
      <c r="J60" s="327" t="n">
        <v>0</v>
      </c>
      <c r="K60" s="327" t="n">
        <v>2</v>
      </c>
      <c r="L60" s="327" t="n">
        <v>0</v>
      </c>
      <c r="M60" s="327" t="n">
        <v>1</v>
      </c>
    </row>
    <row r="61" customFormat="false" ht="11.25" hidden="false" customHeight="false" outlineLevel="0" collapsed="false">
      <c r="A61" s="326" t="s">
        <v>232</v>
      </c>
      <c r="B61" s="327" t="n">
        <v>198</v>
      </c>
      <c r="C61" s="327" t="n">
        <v>52</v>
      </c>
      <c r="D61" s="327" t="n">
        <v>19</v>
      </c>
      <c r="E61" s="327" t="n">
        <v>7</v>
      </c>
      <c r="F61" s="327" t="n">
        <v>1</v>
      </c>
      <c r="G61" s="327" t="n">
        <v>1</v>
      </c>
      <c r="H61" s="327" t="n">
        <v>1</v>
      </c>
      <c r="I61" s="327" t="n">
        <v>0</v>
      </c>
      <c r="J61" s="327" t="n">
        <v>0</v>
      </c>
      <c r="K61" s="327" t="n">
        <v>206</v>
      </c>
      <c r="L61" s="327" t="n">
        <v>53</v>
      </c>
      <c r="M61" s="327" t="n">
        <v>20</v>
      </c>
    </row>
    <row r="62" customFormat="false" ht="11.25" hidden="false" customHeight="false" outlineLevel="0" collapsed="false">
      <c r="A62" s="326" t="s">
        <v>233</v>
      </c>
      <c r="B62" s="327" t="n">
        <v>86</v>
      </c>
      <c r="C62" s="327" t="n">
        <v>31</v>
      </c>
      <c r="D62" s="327" t="n">
        <v>17</v>
      </c>
      <c r="E62" s="327" t="n">
        <v>14</v>
      </c>
      <c r="F62" s="327" t="n">
        <v>0</v>
      </c>
      <c r="G62" s="327" t="n">
        <v>2</v>
      </c>
      <c r="H62" s="327" t="n">
        <v>6</v>
      </c>
      <c r="I62" s="327" t="n">
        <v>0</v>
      </c>
      <c r="J62" s="327" t="n">
        <v>0</v>
      </c>
      <c r="K62" s="327" t="n">
        <v>106</v>
      </c>
      <c r="L62" s="327" t="n">
        <v>31</v>
      </c>
      <c r="M62" s="327" t="n">
        <v>19</v>
      </c>
    </row>
    <row r="63" customFormat="false" ht="11.25" hidden="false" customHeight="false" outlineLevel="0" collapsed="false">
      <c r="A63" s="326" t="s">
        <v>235</v>
      </c>
      <c r="B63" s="327" t="n">
        <v>17</v>
      </c>
      <c r="C63" s="327" t="n">
        <v>7</v>
      </c>
      <c r="D63" s="327" t="n">
        <v>1</v>
      </c>
      <c r="E63" s="327" t="n">
        <v>7</v>
      </c>
      <c r="F63" s="327" t="n">
        <v>0</v>
      </c>
      <c r="G63" s="327" t="n">
        <v>0</v>
      </c>
      <c r="H63" s="327" t="n">
        <v>2</v>
      </c>
      <c r="I63" s="327" t="n">
        <v>1</v>
      </c>
      <c r="J63" s="327" t="n">
        <v>0</v>
      </c>
      <c r="K63" s="327" t="n">
        <v>26</v>
      </c>
      <c r="L63" s="327" t="n">
        <v>8</v>
      </c>
      <c r="M63" s="327" t="n">
        <v>1</v>
      </c>
    </row>
    <row r="64" customFormat="false" ht="11.25" hidden="false" customHeight="false" outlineLevel="0" collapsed="false">
      <c r="A64" s="326" t="s">
        <v>236</v>
      </c>
      <c r="B64" s="327" t="n">
        <v>0</v>
      </c>
      <c r="C64" s="327" t="n">
        <v>0</v>
      </c>
      <c r="D64" s="327" t="n">
        <v>0</v>
      </c>
      <c r="E64" s="327" t="n">
        <v>2</v>
      </c>
      <c r="F64" s="327" t="n">
        <v>0</v>
      </c>
      <c r="G64" s="327" t="n">
        <v>0</v>
      </c>
      <c r="H64" s="327" t="n">
        <v>2</v>
      </c>
      <c r="I64" s="327" t="n">
        <v>0</v>
      </c>
      <c r="J64" s="327" t="n">
        <v>0</v>
      </c>
      <c r="K64" s="327" t="n">
        <v>4</v>
      </c>
      <c r="L64" s="327" t="n">
        <v>0</v>
      </c>
      <c r="M64" s="327" t="n">
        <v>0</v>
      </c>
    </row>
    <row r="65" customFormat="false" ht="11.25" hidden="false" customHeight="false" outlineLevel="0" collapsed="false">
      <c r="A65" s="326" t="s">
        <v>237</v>
      </c>
      <c r="B65" s="327" t="n">
        <v>1</v>
      </c>
      <c r="C65" s="327" t="n">
        <v>1</v>
      </c>
      <c r="D65" s="327" t="n">
        <v>0</v>
      </c>
      <c r="E65" s="327" t="n">
        <v>0</v>
      </c>
      <c r="F65" s="327" t="n">
        <v>0</v>
      </c>
      <c r="G65" s="327" t="n">
        <v>0</v>
      </c>
      <c r="H65" s="327" t="n">
        <v>0</v>
      </c>
      <c r="I65" s="327" t="n">
        <v>0</v>
      </c>
      <c r="J65" s="327" t="n">
        <v>0</v>
      </c>
      <c r="K65" s="327" t="n">
        <v>1</v>
      </c>
      <c r="L65" s="327" t="n">
        <v>1</v>
      </c>
      <c r="M65" s="327" t="n">
        <v>0</v>
      </c>
    </row>
    <row r="66" customFormat="false" ht="11.25" hidden="false" customHeight="false" outlineLevel="0" collapsed="false">
      <c r="A66" s="326" t="s">
        <v>238</v>
      </c>
      <c r="B66" s="327" t="n">
        <v>12</v>
      </c>
      <c r="C66" s="327" t="n">
        <v>1</v>
      </c>
      <c r="D66" s="327" t="n">
        <v>0</v>
      </c>
      <c r="E66" s="327" t="n">
        <v>3</v>
      </c>
      <c r="F66" s="327" t="n">
        <v>0</v>
      </c>
      <c r="G66" s="327" t="n">
        <v>1</v>
      </c>
      <c r="H66" s="327" t="n">
        <v>0</v>
      </c>
      <c r="I66" s="327" t="n">
        <v>0</v>
      </c>
      <c r="J66" s="327" t="n">
        <v>0</v>
      </c>
      <c r="K66" s="327" t="n">
        <v>15</v>
      </c>
      <c r="L66" s="327" t="n">
        <v>1</v>
      </c>
      <c r="M66" s="327" t="n">
        <v>1</v>
      </c>
    </row>
    <row r="67" customFormat="false" ht="11.25" hidden="false" customHeight="false" outlineLevel="0" collapsed="false">
      <c r="A67" s="326" t="s">
        <v>239</v>
      </c>
      <c r="B67" s="327" t="n">
        <v>57</v>
      </c>
      <c r="C67" s="327" t="n">
        <v>9</v>
      </c>
      <c r="D67" s="327" t="n">
        <v>3</v>
      </c>
      <c r="E67" s="327" t="n">
        <v>5</v>
      </c>
      <c r="F67" s="327" t="n">
        <v>0</v>
      </c>
      <c r="G67" s="327" t="n">
        <v>0</v>
      </c>
      <c r="H67" s="327" t="n">
        <v>3</v>
      </c>
      <c r="I67" s="327" t="n">
        <v>0</v>
      </c>
      <c r="J67" s="327" t="n">
        <v>0</v>
      </c>
      <c r="K67" s="327" t="n">
        <v>65</v>
      </c>
      <c r="L67" s="327" t="n">
        <v>9</v>
      </c>
      <c r="M67" s="327" t="n">
        <v>3</v>
      </c>
    </row>
    <row r="68" customFormat="false" ht="11.25" hidden="false" customHeight="false" outlineLevel="0" collapsed="false">
      <c r="A68" s="326" t="s">
        <v>241</v>
      </c>
      <c r="B68" s="327" t="n">
        <v>10</v>
      </c>
      <c r="C68" s="327" t="n">
        <v>2</v>
      </c>
      <c r="D68" s="327" t="n">
        <v>1</v>
      </c>
      <c r="E68" s="327" t="n">
        <v>2</v>
      </c>
      <c r="F68" s="327" t="n">
        <v>0</v>
      </c>
      <c r="G68" s="327" t="n">
        <v>0</v>
      </c>
      <c r="H68" s="327" t="n">
        <v>0</v>
      </c>
      <c r="I68" s="327" t="n">
        <v>0</v>
      </c>
      <c r="J68" s="327" t="n">
        <v>0</v>
      </c>
      <c r="K68" s="327" t="n">
        <v>12</v>
      </c>
      <c r="L68" s="327" t="n">
        <v>2</v>
      </c>
      <c r="M68" s="327" t="n">
        <v>1</v>
      </c>
    </row>
    <row r="69" customFormat="false" ht="11.25" hidden="false" customHeight="false" outlineLevel="0" collapsed="false">
      <c r="A69" s="326" t="s">
        <v>242</v>
      </c>
      <c r="B69" s="327" t="n">
        <v>40</v>
      </c>
      <c r="C69" s="327" t="n">
        <v>10</v>
      </c>
      <c r="D69" s="327" t="n">
        <v>1</v>
      </c>
      <c r="E69" s="327" t="n">
        <v>8</v>
      </c>
      <c r="F69" s="327" t="n">
        <v>0</v>
      </c>
      <c r="G69" s="327" t="n">
        <v>1</v>
      </c>
      <c r="H69" s="327" t="n">
        <v>4</v>
      </c>
      <c r="I69" s="327" t="n">
        <v>0</v>
      </c>
      <c r="J69" s="327" t="n">
        <v>0</v>
      </c>
      <c r="K69" s="327" t="n">
        <v>52</v>
      </c>
      <c r="L69" s="327" t="n">
        <v>10</v>
      </c>
      <c r="M69" s="327" t="n">
        <v>2</v>
      </c>
    </row>
    <row r="70" customFormat="false" ht="11.25" hidden="false" customHeight="false" outlineLevel="0" collapsed="false">
      <c r="A70" s="326" t="s">
        <v>244</v>
      </c>
      <c r="B70" s="327" t="n">
        <v>76</v>
      </c>
      <c r="C70" s="327" t="n">
        <v>12</v>
      </c>
      <c r="D70" s="327" t="n">
        <v>9</v>
      </c>
      <c r="E70" s="327" t="n">
        <v>3</v>
      </c>
      <c r="F70" s="327" t="n">
        <v>0</v>
      </c>
      <c r="G70" s="327" t="n">
        <v>0</v>
      </c>
      <c r="H70" s="327" t="n">
        <v>0</v>
      </c>
      <c r="I70" s="327" t="n">
        <v>0</v>
      </c>
      <c r="J70" s="327" t="n">
        <v>0</v>
      </c>
      <c r="K70" s="327" t="n">
        <v>79</v>
      </c>
      <c r="L70" s="327" t="n">
        <v>12</v>
      </c>
      <c r="M70" s="327" t="n">
        <v>9</v>
      </c>
    </row>
    <row r="71" customFormat="false" ht="11.25" hidden="false" customHeight="false" outlineLevel="0" collapsed="false">
      <c r="A71" s="326" t="s">
        <v>245</v>
      </c>
      <c r="B71" s="327" t="n">
        <v>322</v>
      </c>
      <c r="C71" s="327" t="n">
        <v>43</v>
      </c>
      <c r="D71" s="327" t="n">
        <v>26</v>
      </c>
      <c r="E71" s="327" t="n">
        <v>23</v>
      </c>
      <c r="F71" s="327" t="n">
        <v>1</v>
      </c>
      <c r="G71" s="327" t="n">
        <v>0</v>
      </c>
      <c r="H71" s="327" t="n">
        <v>5</v>
      </c>
      <c r="I71" s="327" t="n">
        <v>0</v>
      </c>
      <c r="J71" s="327" t="n">
        <v>1</v>
      </c>
      <c r="K71" s="327" t="n">
        <v>350</v>
      </c>
      <c r="L71" s="327" t="n">
        <v>44</v>
      </c>
      <c r="M71" s="327" t="n">
        <v>27</v>
      </c>
    </row>
    <row r="72" customFormat="false" ht="11.25" hidden="false" customHeight="false" outlineLevel="0" collapsed="false">
      <c r="A72" s="326" t="s">
        <v>114</v>
      </c>
      <c r="B72" s="327" t="n">
        <v>389</v>
      </c>
      <c r="C72" s="327" t="n">
        <v>502</v>
      </c>
      <c r="D72" s="327" t="n">
        <v>37</v>
      </c>
      <c r="E72" s="327" t="n">
        <v>127</v>
      </c>
      <c r="F72" s="327" t="n">
        <v>72</v>
      </c>
      <c r="G72" s="327" t="n">
        <v>9</v>
      </c>
      <c r="H72" s="327" t="n">
        <v>47</v>
      </c>
      <c r="I72" s="327" t="n">
        <v>20</v>
      </c>
      <c r="J72" s="327" t="n">
        <v>1</v>
      </c>
      <c r="K72" s="327" t="n">
        <v>563</v>
      </c>
      <c r="L72" s="327" t="n">
        <v>594</v>
      </c>
      <c r="M72" s="327" t="n">
        <v>47</v>
      </c>
    </row>
    <row r="73" customFormat="false" ht="11.25" hidden="false" customHeight="false" outlineLevel="0" collapsed="false">
      <c r="A73" s="330" t="s">
        <v>115</v>
      </c>
      <c r="B73" s="329" t="n">
        <v>9209</v>
      </c>
      <c r="C73" s="329" t="n">
        <v>2130</v>
      </c>
      <c r="D73" s="329" t="n">
        <v>1024</v>
      </c>
      <c r="E73" s="329" t="n">
        <v>998</v>
      </c>
      <c r="F73" s="329" t="n">
        <v>106</v>
      </c>
      <c r="G73" s="329" t="n">
        <v>46</v>
      </c>
      <c r="H73" s="329" t="n">
        <v>286</v>
      </c>
      <c r="I73" s="329" t="n">
        <v>27</v>
      </c>
      <c r="J73" s="329" t="n">
        <v>8</v>
      </c>
      <c r="K73" s="329" t="n">
        <v>10493</v>
      </c>
      <c r="L73" s="329" t="n">
        <v>2263</v>
      </c>
      <c r="M73" s="329" t="n">
        <v>107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3" customFormat="false" ht="13.5" hidden="false" customHeight="false" outlineLevel="0" collapsed="false"/>
    <row r="4" customFormat="false" ht="27" hidden="false" customHeight="false" outlineLevel="0" collapsed="false">
      <c r="B4" s="24" t="s">
        <v>376</v>
      </c>
      <c r="C4" s="3"/>
      <c r="D4" s="3"/>
      <c r="E4" s="138"/>
      <c r="F4" s="139"/>
    </row>
    <row r="5" customFormat="false" ht="27" hidden="false" customHeight="false" outlineLevel="0" collapsed="false">
      <c r="B5" s="10" t="s">
        <v>377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2.7"/>
    <col collapsed="false" customWidth="true" hidden="false" outlineLevel="0" max="2" min="2" style="28" width="10.85"/>
    <col collapsed="false" customWidth="true" hidden="false" outlineLevel="0" max="3" min="3" style="28" width="7.99"/>
    <col collapsed="false" customWidth="true" hidden="false" outlineLevel="0" max="4" min="4" style="28" width="9.7"/>
    <col collapsed="false" customWidth="true" hidden="false" outlineLevel="0" max="5" min="5" style="28" width="10.99"/>
    <col collapsed="false" customWidth="true" hidden="false" outlineLevel="0" max="6" min="6" style="28" width="10.85"/>
    <col collapsed="false" customWidth="true" hidden="false" outlineLevel="0" max="7" min="7" style="28" width="7.42"/>
    <col collapsed="false" customWidth="true" hidden="false" outlineLevel="0" max="8" min="8" style="28" width="9.7"/>
    <col collapsed="false" customWidth="true" hidden="false" outlineLevel="0" max="9" min="9" style="28" width="10.99"/>
    <col collapsed="false" customWidth="true" hidden="false" outlineLevel="0" max="10" min="10" style="28" width="10.85"/>
    <col collapsed="false" customWidth="true" hidden="false" outlineLevel="0" max="11" min="11" style="28" width="7.56"/>
    <col collapsed="false" customWidth="true" hidden="false" outlineLevel="0" max="12" min="12" style="28" width="9.7"/>
    <col collapsed="false" customWidth="true" hidden="false" outlineLevel="0" max="13" min="13" style="28" width="10.99"/>
    <col collapsed="false" customWidth="true" hidden="false" outlineLevel="0" max="14" min="14" style="28" width="10.85"/>
    <col collapsed="false" customWidth="true" hidden="false" outlineLevel="0" max="15" min="15" style="28" width="7.56"/>
    <col collapsed="false" customWidth="true" hidden="false" outlineLevel="0" max="16" min="16" style="28" width="9.7"/>
    <col collapsed="false" customWidth="true" hidden="false" outlineLevel="0" max="17" min="17" style="28" width="10.99"/>
    <col collapsed="false" customWidth="false" hidden="false" outlineLevel="0" max="257" min="18" style="28" width="9.14"/>
  </cols>
  <sheetData>
    <row r="1" customFormat="false" ht="11.25" hidden="false" customHeight="false" outlineLevel="0" collapsed="false">
      <c r="A1" s="29" t="s">
        <v>37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11.25" hidden="false" customHeight="false" outlineLevel="0" collapsed="false">
      <c r="A3" s="31" t="s">
        <v>37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1.2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s="256" customFormat="true" ht="13.5" hidden="false" customHeight="true" outlineLevel="0" collapsed="false">
      <c r="A5" s="32" t="s">
        <v>17</v>
      </c>
      <c r="B5" s="33" t="s">
        <v>261</v>
      </c>
      <c r="C5" s="33"/>
      <c r="D5" s="33"/>
      <c r="E5" s="33"/>
      <c r="F5" s="33" t="s">
        <v>262</v>
      </c>
      <c r="G5" s="33"/>
      <c r="H5" s="33"/>
      <c r="I5" s="33"/>
      <c r="J5" s="33" t="s">
        <v>263</v>
      </c>
      <c r="K5" s="33"/>
      <c r="L5" s="33"/>
      <c r="M5" s="33"/>
      <c r="N5" s="33" t="s">
        <v>264</v>
      </c>
      <c r="O5" s="33"/>
      <c r="P5" s="33"/>
      <c r="Q5" s="33"/>
    </row>
    <row r="6" customFormat="false" ht="13.5" hidden="false" customHeight="true" outlineLevel="0" collapsed="false">
      <c r="A6" s="32"/>
      <c r="B6" s="337" t="s">
        <v>22</v>
      </c>
      <c r="C6" s="337" t="s">
        <v>23</v>
      </c>
      <c r="D6" s="337" t="s">
        <v>24</v>
      </c>
      <c r="E6" s="337" t="s">
        <v>25</v>
      </c>
      <c r="F6" s="337" t="s">
        <v>22</v>
      </c>
      <c r="G6" s="337" t="s">
        <v>23</v>
      </c>
      <c r="H6" s="337" t="s">
        <v>24</v>
      </c>
      <c r="I6" s="337" t="s">
        <v>25</v>
      </c>
      <c r="J6" s="337" t="s">
        <v>22</v>
      </c>
      <c r="K6" s="337" t="s">
        <v>23</v>
      </c>
      <c r="L6" s="337" t="s">
        <v>24</v>
      </c>
      <c r="M6" s="337" t="s">
        <v>25</v>
      </c>
      <c r="N6" s="337" t="s">
        <v>22</v>
      </c>
      <c r="O6" s="337" t="s">
        <v>23</v>
      </c>
      <c r="P6" s="337" t="s">
        <v>24</v>
      </c>
      <c r="Q6" s="337" t="s">
        <v>25</v>
      </c>
    </row>
    <row r="7" customFormat="false" ht="11.25" hidden="false" customHeight="false" outlineLevel="0" collapsed="false">
      <c r="A7" s="38" t="s">
        <v>26</v>
      </c>
      <c r="B7" s="39" t="n">
        <v>93</v>
      </c>
      <c r="C7" s="39" t="n">
        <v>91</v>
      </c>
      <c r="D7" s="39" t="n">
        <v>5</v>
      </c>
      <c r="E7" s="39" t="n">
        <v>1</v>
      </c>
      <c r="F7" s="39" t="n">
        <v>91</v>
      </c>
      <c r="G7" s="39" t="n">
        <v>89</v>
      </c>
      <c r="H7" s="184" t="n">
        <v>0</v>
      </c>
      <c r="I7" s="39" t="n">
        <v>2</v>
      </c>
      <c r="J7" s="39" t="n">
        <v>91</v>
      </c>
      <c r="K7" s="39" t="n">
        <v>89</v>
      </c>
      <c r="L7" s="39" t="n">
        <v>2</v>
      </c>
      <c r="M7" s="39" t="n">
        <v>1</v>
      </c>
      <c r="N7" s="39" t="n">
        <v>91</v>
      </c>
      <c r="O7" s="184" t="n">
        <v>89</v>
      </c>
      <c r="P7" s="39" t="n">
        <v>0</v>
      </c>
      <c r="Q7" s="39" t="n">
        <v>1</v>
      </c>
      <c r="R7" s="338"/>
      <c r="S7" s="338"/>
      <c r="T7" s="338"/>
      <c r="U7" s="338"/>
    </row>
    <row r="8" customFormat="false" ht="11.25" hidden="false" customHeight="false" outlineLevel="0" collapsed="false">
      <c r="A8" s="40" t="s">
        <v>27</v>
      </c>
      <c r="B8" s="41" t="n">
        <v>90</v>
      </c>
      <c r="C8" s="41" t="n">
        <v>90</v>
      </c>
      <c r="D8" s="41" t="n">
        <v>3</v>
      </c>
      <c r="E8" s="41" t="n">
        <v>1</v>
      </c>
      <c r="F8" s="41" t="n">
        <v>94</v>
      </c>
      <c r="G8" s="41" t="n">
        <v>94</v>
      </c>
      <c r="H8" s="130" t="n">
        <v>8</v>
      </c>
      <c r="I8" s="41" t="n">
        <v>3</v>
      </c>
      <c r="J8" s="41" t="n">
        <v>94</v>
      </c>
      <c r="K8" s="41" t="n">
        <v>94</v>
      </c>
      <c r="L8" s="41" t="n">
        <v>1</v>
      </c>
      <c r="M8" s="41" t="n">
        <v>1</v>
      </c>
      <c r="N8" s="41" t="n">
        <v>99</v>
      </c>
      <c r="O8" s="130" t="n">
        <v>99</v>
      </c>
      <c r="P8" s="41" t="n">
        <v>5</v>
      </c>
      <c r="Q8" s="41" t="n">
        <v>0</v>
      </c>
    </row>
    <row r="9" customFormat="false" ht="11.25" hidden="false" customHeight="false" outlineLevel="0" collapsed="false">
      <c r="A9" s="40" t="s">
        <v>28</v>
      </c>
      <c r="B9" s="41" t="n">
        <v>1</v>
      </c>
      <c r="C9" s="41" t="n">
        <v>1</v>
      </c>
      <c r="D9" s="41" t="n">
        <v>0</v>
      </c>
      <c r="E9" s="41" t="n">
        <v>0</v>
      </c>
      <c r="F9" s="41" t="n">
        <v>1</v>
      </c>
      <c r="G9" s="41" t="n">
        <v>1</v>
      </c>
      <c r="H9" s="130" t="n">
        <v>0</v>
      </c>
      <c r="I9" s="41" t="n">
        <v>0</v>
      </c>
      <c r="J9" s="41" t="n">
        <v>1</v>
      </c>
      <c r="K9" s="41" t="n">
        <v>1</v>
      </c>
      <c r="L9" s="41" t="n">
        <v>0</v>
      </c>
      <c r="M9" s="41" t="n">
        <v>0</v>
      </c>
      <c r="N9" s="41" t="n">
        <v>1</v>
      </c>
      <c r="O9" s="130" t="n">
        <v>1</v>
      </c>
      <c r="P9" s="41" t="n">
        <v>0</v>
      </c>
      <c r="Q9" s="41" t="n">
        <v>0</v>
      </c>
    </row>
    <row r="10" s="339" customFormat="true" ht="11.25" hidden="false" customHeight="false" outlineLevel="0" collapsed="false">
      <c r="A10" s="40" t="s">
        <v>29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130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130" t="n">
        <v>0</v>
      </c>
      <c r="P10" s="41" t="n">
        <v>0</v>
      </c>
      <c r="Q10" s="41" t="n">
        <v>0</v>
      </c>
    </row>
    <row r="11" customFormat="false" ht="11.25" hidden="false" customHeight="false" outlineLevel="0" collapsed="false">
      <c r="A11" s="40" t="s">
        <v>30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130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130" t="n">
        <v>0</v>
      </c>
      <c r="P11" s="41" t="n">
        <v>0</v>
      </c>
      <c r="Q11" s="41" t="n">
        <v>0</v>
      </c>
    </row>
    <row r="12" customFormat="false" ht="11.25" hidden="false" customHeight="false" outlineLevel="0" collapsed="false">
      <c r="A12" s="40" t="s">
        <v>31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130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130" t="n">
        <v>0</v>
      </c>
      <c r="P12" s="41" t="n">
        <v>0</v>
      </c>
      <c r="Q12" s="41" t="n">
        <v>0</v>
      </c>
    </row>
    <row r="13" customFormat="false" ht="11.25" hidden="false" customHeight="false" outlineLevel="0" collapsed="false">
      <c r="A13" s="40" t="s">
        <v>32</v>
      </c>
      <c r="B13" s="41" t="n">
        <v>8</v>
      </c>
      <c r="C13" s="41" t="n">
        <v>8</v>
      </c>
      <c r="D13" s="41" t="n">
        <v>0</v>
      </c>
      <c r="E13" s="41" t="n">
        <v>0</v>
      </c>
      <c r="F13" s="41" t="n">
        <v>8</v>
      </c>
      <c r="G13" s="41" t="n">
        <v>8</v>
      </c>
      <c r="H13" s="130" t="n">
        <v>0</v>
      </c>
      <c r="I13" s="41" t="n">
        <v>0</v>
      </c>
      <c r="J13" s="41" t="n">
        <v>8</v>
      </c>
      <c r="K13" s="41" t="n">
        <v>8</v>
      </c>
      <c r="L13" s="41" t="n">
        <v>0</v>
      </c>
      <c r="M13" s="41" t="n">
        <v>0</v>
      </c>
      <c r="N13" s="41" t="n">
        <v>8</v>
      </c>
      <c r="O13" s="130" t="n">
        <v>8</v>
      </c>
      <c r="P13" s="41" t="n">
        <v>0</v>
      </c>
      <c r="Q13" s="41" t="n">
        <v>0</v>
      </c>
    </row>
    <row r="14" customFormat="false" ht="11.25" hidden="false" customHeight="false" outlineLevel="0" collapsed="false">
      <c r="A14" s="40" t="s">
        <v>33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130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130" t="n">
        <v>0</v>
      </c>
      <c r="P14" s="41" t="n">
        <v>0</v>
      </c>
      <c r="Q14" s="41" t="n">
        <v>0</v>
      </c>
    </row>
    <row r="15" customFormat="false" ht="11.25" hidden="false" customHeight="false" outlineLevel="0" collapsed="false">
      <c r="A15" s="40" t="s">
        <v>34</v>
      </c>
      <c r="B15" s="41" t="n">
        <v>388</v>
      </c>
      <c r="C15" s="41" t="n">
        <v>385</v>
      </c>
      <c r="D15" s="41" t="n">
        <v>7</v>
      </c>
      <c r="E15" s="41" t="n">
        <v>8</v>
      </c>
      <c r="F15" s="41" t="n">
        <v>393</v>
      </c>
      <c r="G15" s="41" t="n">
        <v>389</v>
      </c>
      <c r="H15" s="130" t="n">
        <v>11</v>
      </c>
      <c r="I15" s="41" t="n">
        <v>6</v>
      </c>
      <c r="J15" s="41" t="n">
        <v>391</v>
      </c>
      <c r="K15" s="41" t="n">
        <v>385</v>
      </c>
      <c r="L15" s="41" t="n">
        <v>2</v>
      </c>
      <c r="M15" s="41" t="n">
        <v>3</v>
      </c>
      <c r="N15" s="41" t="n">
        <v>396</v>
      </c>
      <c r="O15" s="130" t="n">
        <v>390</v>
      </c>
      <c r="P15" s="41" t="n">
        <v>7</v>
      </c>
      <c r="Q15" s="41" t="n">
        <v>2</v>
      </c>
    </row>
    <row r="16" customFormat="false" ht="11.25" hidden="false" customHeight="false" outlineLevel="0" collapsed="false">
      <c r="A16" s="40" t="s">
        <v>35</v>
      </c>
      <c r="B16" s="41" t="n">
        <v>7</v>
      </c>
      <c r="C16" s="41" t="n">
        <v>7</v>
      </c>
      <c r="D16" s="41" t="n">
        <v>0</v>
      </c>
      <c r="E16" s="41" t="n">
        <v>0</v>
      </c>
      <c r="F16" s="41" t="n">
        <v>8</v>
      </c>
      <c r="G16" s="41" t="n">
        <v>8</v>
      </c>
      <c r="H16" s="130" t="n">
        <v>1</v>
      </c>
      <c r="I16" s="41" t="n">
        <v>0</v>
      </c>
      <c r="J16" s="41" t="n">
        <v>7</v>
      </c>
      <c r="K16" s="41" t="n">
        <v>7</v>
      </c>
      <c r="L16" s="41" t="n">
        <v>0</v>
      </c>
      <c r="M16" s="41" t="n">
        <v>1</v>
      </c>
      <c r="N16" s="41" t="n">
        <v>8</v>
      </c>
      <c r="O16" s="130" t="n">
        <v>8</v>
      </c>
      <c r="P16" s="41" t="n">
        <v>1</v>
      </c>
      <c r="Q16" s="41" t="n">
        <v>0</v>
      </c>
    </row>
    <row r="17" customFormat="false" ht="11.25" hidden="false" customHeight="false" outlineLevel="0" collapsed="false">
      <c r="A17" s="40" t="s">
        <v>36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130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130" t="n">
        <v>0</v>
      </c>
      <c r="P17" s="41" t="n">
        <v>0</v>
      </c>
      <c r="Q17" s="41" t="n">
        <v>0</v>
      </c>
    </row>
    <row r="18" customFormat="false" ht="11.25" hidden="false" customHeight="false" outlineLevel="0" collapsed="false">
      <c r="A18" s="40" t="s">
        <v>37</v>
      </c>
      <c r="B18" s="41" t="n">
        <v>261</v>
      </c>
      <c r="C18" s="41" t="n">
        <v>257</v>
      </c>
      <c r="D18" s="41" t="n">
        <v>5</v>
      </c>
      <c r="E18" s="41" t="n">
        <v>15</v>
      </c>
      <c r="F18" s="41" t="n">
        <v>261</v>
      </c>
      <c r="G18" s="41" t="n">
        <v>257</v>
      </c>
      <c r="H18" s="130" t="n">
        <v>4</v>
      </c>
      <c r="I18" s="41" t="n">
        <v>5</v>
      </c>
      <c r="J18" s="41" t="n">
        <v>259</v>
      </c>
      <c r="K18" s="41" t="n">
        <v>257</v>
      </c>
      <c r="L18" s="41" t="n">
        <v>1</v>
      </c>
      <c r="M18" s="41" t="n">
        <v>3</v>
      </c>
      <c r="N18" s="41" t="n">
        <v>255</v>
      </c>
      <c r="O18" s="130" t="n">
        <v>252</v>
      </c>
      <c r="P18" s="41" t="n">
        <v>3</v>
      </c>
      <c r="Q18" s="41" t="n">
        <v>7</v>
      </c>
    </row>
    <row r="19" customFormat="false" ht="11.25" hidden="false" customHeight="false" outlineLevel="0" collapsed="false">
      <c r="A19" s="40" t="s">
        <v>38</v>
      </c>
      <c r="B19" s="41" t="n">
        <v>994</v>
      </c>
      <c r="C19" s="41" t="n">
        <v>979</v>
      </c>
      <c r="D19" s="41" t="n">
        <v>24</v>
      </c>
      <c r="E19" s="41" t="n">
        <v>44</v>
      </c>
      <c r="F19" s="41" t="n">
        <v>1013</v>
      </c>
      <c r="G19" s="41" t="n">
        <v>999</v>
      </c>
      <c r="H19" s="130" t="n">
        <v>36</v>
      </c>
      <c r="I19" s="41" t="n">
        <v>20</v>
      </c>
      <c r="J19" s="41" t="n">
        <v>1002</v>
      </c>
      <c r="K19" s="41" t="n">
        <v>989</v>
      </c>
      <c r="L19" s="41" t="n">
        <v>8</v>
      </c>
      <c r="M19" s="41" t="n">
        <v>17</v>
      </c>
      <c r="N19" s="41" t="n">
        <v>997</v>
      </c>
      <c r="O19" s="130" t="n">
        <v>984</v>
      </c>
      <c r="P19" s="41" t="n">
        <v>26</v>
      </c>
      <c r="Q19" s="41" t="n">
        <v>28</v>
      </c>
    </row>
    <row r="20" customFormat="false" ht="11.25" hidden="false" customHeight="false" outlineLevel="0" collapsed="false">
      <c r="A20" s="40" t="s">
        <v>39</v>
      </c>
      <c r="B20" s="41" t="n">
        <v>2402</v>
      </c>
      <c r="C20" s="41" t="n">
        <v>2393</v>
      </c>
      <c r="D20" s="41" t="n">
        <v>89</v>
      </c>
      <c r="E20" s="41" t="n">
        <v>77</v>
      </c>
      <c r="F20" s="41" t="n">
        <v>2492</v>
      </c>
      <c r="G20" s="41" t="n">
        <v>2482</v>
      </c>
      <c r="H20" s="130" t="n">
        <v>148</v>
      </c>
      <c r="I20" s="41" t="n">
        <v>59</v>
      </c>
      <c r="J20" s="41" t="n">
        <v>2476</v>
      </c>
      <c r="K20" s="41" t="n">
        <v>2466</v>
      </c>
      <c r="L20" s="41" t="n">
        <v>33</v>
      </c>
      <c r="M20" s="41" t="n">
        <v>54</v>
      </c>
      <c r="N20" s="41" t="n">
        <v>2549</v>
      </c>
      <c r="O20" s="130" t="n">
        <v>2539</v>
      </c>
      <c r="P20" s="41" t="n">
        <v>144</v>
      </c>
      <c r="Q20" s="41" t="n">
        <v>73</v>
      </c>
    </row>
    <row r="21" customFormat="false" ht="11.25" hidden="false" customHeight="false" outlineLevel="0" collapsed="false">
      <c r="A21" s="40" t="s">
        <v>40</v>
      </c>
      <c r="B21" s="41" t="n">
        <v>645</v>
      </c>
      <c r="C21" s="41" t="n">
        <v>640</v>
      </c>
      <c r="D21" s="41" t="n">
        <v>7</v>
      </c>
      <c r="E21" s="41" t="n">
        <v>24</v>
      </c>
      <c r="F21" s="41" t="n">
        <v>651</v>
      </c>
      <c r="G21" s="41" t="n">
        <v>646</v>
      </c>
      <c r="H21" s="130" t="n">
        <v>16</v>
      </c>
      <c r="I21" s="41" t="n">
        <v>9</v>
      </c>
      <c r="J21" s="41" t="n">
        <v>643</v>
      </c>
      <c r="K21" s="41" t="n">
        <v>641</v>
      </c>
      <c r="L21" s="41" t="n">
        <v>2</v>
      </c>
      <c r="M21" s="41" t="n">
        <v>11</v>
      </c>
      <c r="N21" s="41" t="n">
        <v>640</v>
      </c>
      <c r="O21" s="130" t="n">
        <v>637</v>
      </c>
      <c r="P21" s="41" t="n">
        <v>6</v>
      </c>
      <c r="Q21" s="41" t="n">
        <v>9</v>
      </c>
    </row>
    <row r="22" customFormat="false" ht="11.25" hidden="false" customHeight="false" outlineLevel="0" collapsed="false">
      <c r="A22" s="40" t="s">
        <v>41</v>
      </c>
      <c r="B22" s="41" t="n">
        <v>72</v>
      </c>
      <c r="C22" s="41" t="n">
        <v>70</v>
      </c>
      <c r="D22" s="41" t="n">
        <v>1</v>
      </c>
      <c r="E22" s="41" t="n">
        <v>2</v>
      </c>
      <c r="F22" s="41" t="n">
        <v>75</v>
      </c>
      <c r="G22" s="41" t="n">
        <v>73</v>
      </c>
      <c r="H22" s="130" t="n">
        <v>3</v>
      </c>
      <c r="I22" s="41" t="n">
        <v>0</v>
      </c>
      <c r="J22" s="41" t="n">
        <v>76</v>
      </c>
      <c r="K22" s="41" t="n">
        <v>74</v>
      </c>
      <c r="L22" s="41" t="n">
        <v>1</v>
      </c>
      <c r="M22" s="41" t="n">
        <v>0</v>
      </c>
      <c r="N22" s="41" t="n">
        <v>76</v>
      </c>
      <c r="O22" s="130" t="n">
        <v>74</v>
      </c>
      <c r="P22" s="41" t="n">
        <v>0</v>
      </c>
      <c r="Q22" s="41" t="n">
        <v>1</v>
      </c>
    </row>
    <row r="23" customFormat="false" ht="11.25" hidden="false" customHeight="false" outlineLevel="0" collapsed="false">
      <c r="A23" s="40" t="s">
        <v>42</v>
      </c>
      <c r="B23" s="41" t="n">
        <v>284</v>
      </c>
      <c r="C23" s="41" t="n">
        <v>279</v>
      </c>
      <c r="D23" s="41" t="n">
        <v>1</v>
      </c>
      <c r="E23" s="41" t="n">
        <v>7</v>
      </c>
      <c r="F23" s="41" t="n">
        <v>282</v>
      </c>
      <c r="G23" s="41" t="n">
        <v>279</v>
      </c>
      <c r="H23" s="130" t="n">
        <v>5</v>
      </c>
      <c r="I23" s="41" t="n">
        <v>7</v>
      </c>
      <c r="J23" s="41" t="n">
        <v>282</v>
      </c>
      <c r="K23" s="41" t="n">
        <v>278</v>
      </c>
      <c r="L23" s="41" t="n">
        <v>2</v>
      </c>
      <c r="M23" s="41" t="n">
        <v>2</v>
      </c>
      <c r="N23" s="41" t="n">
        <v>281</v>
      </c>
      <c r="O23" s="130" t="n">
        <v>276</v>
      </c>
      <c r="P23" s="41" t="n">
        <v>2</v>
      </c>
      <c r="Q23" s="41" t="n">
        <v>3</v>
      </c>
    </row>
    <row r="24" customFormat="false" ht="11.25" hidden="false" customHeight="false" outlineLevel="0" collapsed="false">
      <c r="A24" s="40" t="s">
        <v>43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13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130" t="n">
        <v>0</v>
      </c>
      <c r="P24" s="41" t="n">
        <v>0</v>
      </c>
      <c r="Q24" s="41" t="n">
        <v>0</v>
      </c>
    </row>
    <row r="25" customFormat="false" ht="11.25" hidden="false" customHeight="false" outlineLevel="0" collapsed="false">
      <c r="A25" s="40" t="s">
        <v>44</v>
      </c>
      <c r="B25" s="41" t="n">
        <v>20</v>
      </c>
      <c r="C25" s="41" t="n">
        <v>20</v>
      </c>
      <c r="D25" s="41" t="n">
        <v>2</v>
      </c>
      <c r="E25" s="41" t="n">
        <v>1</v>
      </c>
      <c r="F25" s="41" t="n">
        <v>20</v>
      </c>
      <c r="G25" s="41" t="n">
        <v>20</v>
      </c>
      <c r="H25" s="130" t="n">
        <v>0</v>
      </c>
      <c r="I25" s="41" t="n">
        <v>0</v>
      </c>
      <c r="J25" s="41" t="n">
        <v>20</v>
      </c>
      <c r="K25" s="41" t="n">
        <v>19</v>
      </c>
      <c r="L25" s="41" t="n">
        <v>0</v>
      </c>
      <c r="M25" s="41" t="n">
        <v>0</v>
      </c>
      <c r="N25" s="41" t="n">
        <v>0</v>
      </c>
      <c r="O25" s="130" t="n">
        <v>0</v>
      </c>
      <c r="P25" s="41" t="n">
        <v>0</v>
      </c>
      <c r="Q25" s="41" t="n">
        <v>0</v>
      </c>
    </row>
    <row r="26" customFormat="false" ht="11.25" hidden="false" customHeight="false" outlineLevel="0" collapsed="false">
      <c r="A26" s="40" t="s">
        <v>45</v>
      </c>
      <c r="B26" s="41" t="n">
        <v>2</v>
      </c>
      <c r="C26" s="41" t="n">
        <v>2</v>
      </c>
      <c r="D26" s="41" t="n">
        <v>0</v>
      </c>
      <c r="E26" s="41" t="n">
        <v>0</v>
      </c>
      <c r="F26" s="41" t="n">
        <v>2</v>
      </c>
      <c r="G26" s="41" t="n">
        <v>2</v>
      </c>
      <c r="H26" s="130" t="n">
        <v>0</v>
      </c>
      <c r="I26" s="41" t="n">
        <v>0</v>
      </c>
      <c r="J26" s="41" t="n">
        <v>2</v>
      </c>
      <c r="K26" s="41" t="n">
        <v>2</v>
      </c>
      <c r="L26" s="41" t="n">
        <v>0</v>
      </c>
      <c r="M26" s="41" t="n">
        <v>0</v>
      </c>
      <c r="N26" s="41" t="n">
        <v>2</v>
      </c>
      <c r="O26" s="130" t="n">
        <v>2</v>
      </c>
      <c r="P26" s="41" t="n">
        <v>0</v>
      </c>
      <c r="Q26" s="41" t="n">
        <v>0</v>
      </c>
    </row>
    <row r="27" customFormat="false" ht="11.25" hidden="false" customHeight="false" outlineLevel="0" collapsed="false">
      <c r="A27" s="40" t="s">
        <v>46</v>
      </c>
      <c r="B27" s="41" t="n">
        <v>78</v>
      </c>
      <c r="C27" s="41" t="n">
        <v>78</v>
      </c>
      <c r="D27" s="41" t="n">
        <v>2</v>
      </c>
      <c r="E27" s="41" t="n">
        <v>4</v>
      </c>
      <c r="F27" s="41" t="n">
        <v>79</v>
      </c>
      <c r="G27" s="41" t="n">
        <v>78</v>
      </c>
      <c r="H27" s="130" t="n">
        <v>1</v>
      </c>
      <c r="I27" s="41" t="n">
        <v>1</v>
      </c>
      <c r="J27" s="41" t="n">
        <v>80</v>
      </c>
      <c r="K27" s="41" t="n">
        <v>79</v>
      </c>
      <c r="L27" s="41" t="n">
        <v>1</v>
      </c>
      <c r="M27" s="41" t="n">
        <v>0</v>
      </c>
      <c r="N27" s="41" t="n">
        <v>80</v>
      </c>
      <c r="O27" s="130" t="n">
        <v>79</v>
      </c>
      <c r="P27" s="41" t="n">
        <v>2</v>
      </c>
      <c r="Q27" s="41" t="n">
        <v>2</v>
      </c>
    </row>
    <row r="28" customFormat="false" ht="11.25" hidden="false" customHeight="false" outlineLevel="0" collapsed="false">
      <c r="A28" s="40" t="s">
        <v>47</v>
      </c>
      <c r="B28" s="41" t="n">
        <v>389</v>
      </c>
      <c r="C28" s="41" t="n">
        <v>384</v>
      </c>
      <c r="D28" s="41" t="n">
        <v>9</v>
      </c>
      <c r="E28" s="41" t="n">
        <v>20</v>
      </c>
      <c r="F28" s="41" t="n">
        <v>391</v>
      </c>
      <c r="G28" s="41" t="n">
        <v>386</v>
      </c>
      <c r="H28" s="130" t="n">
        <v>6</v>
      </c>
      <c r="I28" s="41" t="n">
        <v>4</v>
      </c>
      <c r="J28" s="41" t="n">
        <v>392</v>
      </c>
      <c r="K28" s="41" t="n">
        <v>387</v>
      </c>
      <c r="L28" s="41" t="n">
        <v>5</v>
      </c>
      <c r="M28" s="41" t="n">
        <v>4</v>
      </c>
      <c r="N28" s="41" t="n">
        <v>391</v>
      </c>
      <c r="O28" s="130" t="n">
        <v>388</v>
      </c>
      <c r="P28" s="41" t="n">
        <v>7</v>
      </c>
      <c r="Q28" s="41" t="n">
        <v>9</v>
      </c>
    </row>
    <row r="29" customFormat="false" ht="11.25" hidden="false" customHeight="false" outlineLevel="0" collapsed="false">
      <c r="A29" s="40" t="s">
        <v>48</v>
      </c>
      <c r="B29" s="41" t="n">
        <v>43</v>
      </c>
      <c r="C29" s="41" t="n">
        <v>42</v>
      </c>
      <c r="D29" s="41" t="n">
        <v>0</v>
      </c>
      <c r="E29" s="41" t="n">
        <v>0</v>
      </c>
      <c r="F29" s="41" t="n">
        <v>43</v>
      </c>
      <c r="G29" s="41" t="n">
        <v>42</v>
      </c>
      <c r="H29" s="130" t="n">
        <v>0</v>
      </c>
      <c r="I29" s="41" t="n">
        <v>0</v>
      </c>
      <c r="J29" s="41" t="n">
        <v>43</v>
      </c>
      <c r="K29" s="41" t="n">
        <v>42</v>
      </c>
      <c r="L29" s="41" t="n">
        <v>0</v>
      </c>
      <c r="M29" s="41" t="n">
        <v>0</v>
      </c>
      <c r="N29" s="41" t="n">
        <v>43</v>
      </c>
      <c r="O29" s="130" t="n">
        <v>42</v>
      </c>
      <c r="P29" s="41" t="n">
        <v>1</v>
      </c>
      <c r="Q29" s="41" t="n">
        <v>1</v>
      </c>
    </row>
    <row r="30" customFormat="false" ht="11.25" hidden="false" customHeight="false" outlineLevel="0" collapsed="false">
      <c r="A30" s="40" t="s">
        <v>49</v>
      </c>
      <c r="B30" s="41" t="n">
        <v>1213</v>
      </c>
      <c r="C30" s="41" t="n">
        <v>1197</v>
      </c>
      <c r="D30" s="41" t="n">
        <v>25</v>
      </c>
      <c r="E30" s="41" t="n">
        <v>41</v>
      </c>
      <c r="F30" s="41" t="n">
        <v>1218</v>
      </c>
      <c r="G30" s="41" t="n">
        <v>1205</v>
      </c>
      <c r="H30" s="130" t="n">
        <v>24</v>
      </c>
      <c r="I30" s="41" t="n">
        <v>20</v>
      </c>
      <c r="J30" s="41" t="n">
        <v>1208</v>
      </c>
      <c r="K30" s="41" t="n">
        <v>1195</v>
      </c>
      <c r="L30" s="41" t="n">
        <v>3</v>
      </c>
      <c r="M30" s="41" t="n">
        <v>11</v>
      </c>
      <c r="N30" s="41" t="n">
        <v>1204</v>
      </c>
      <c r="O30" s="130" t="n">
        <v>1194</v>
      </c>
      <c r="P30" s="41" t="n">
        <v>16</v>
      </c>
      <c r="Q30" s="41" t="n">
        <v>18</v>
      </c>
    </row>
    <row r="31" customFormat="false" ht="11.25" hidden="false" customHeight="false" outlineLevel="0" collapsed="false">
      <c r="A31" s="40" t="s">
        <v>50</v>
      </c>
      <c r="B31" s="41" t="n">
        <v>87</v>
      </c>
      <c r="C31" s="41" t="n">
        <v>86</v>
      </c>
      <c r="D31" s="41" t="n">
        <v>0</v>
      </c>
      <c r="E31" s="41" t="n">
        <v>4</v>
      </c>
      <c r="F31" s="41" t="n">
        <v>89</v>
      </c>
      <c r="G31" s="41" t="n">
        <v>88</v>
      </c>
      <c r="H31" s="130" t="n">
        <v>2</v>
      </c>
      <c r="I31" s="41" t="n">
        <v>0</v>
      </c>
      <c r="J31" s="41" t="n">
        <v>89</v>
      </c>
      <c r="K31" s="41" t="n">
        <v>88</v>
      </c>
      <c r="L31" s="41" t="n">
        <v>0</v>
      </c>
      <c r="M31" s="41" t="n">
        <v>0</v>
      </c>
      <c r="N31" s="41" t="n">
        <v>86</v>
      </c>
      <c r="O31" s="130" t="n">
        <v>86</v>
      </c>
      <c r="P31" s="41" t="n">
        <v>1</v>
      </c>
      <c r="Q31" s="41" t="n">
        <v>4</v>
      </c>
    </row>
    <row r="32" customFormat="false" ht="11.25" hidden="false" customHeight="false" outlineLevel="0" collapsed="false">
      <c r="A32" s="40" t="s">
        <v>51</v>
      </c>
      <c r="B32" s="41" t="n">
        <v>144</v>
      </c>
      <c r="C32" s="41" t="n">
        <v>139</v>
      </c>
      <c r="D32" s="41" t="n">
        <v>3</v>
      </c>
      <c r="E32" s="41" t="n">
        <v>7</v>
      </c>
      <c r="F32" s="41" t="n">
        <v>144</v>
      </c>
      <c r="G32" s="41" t="n">
        <v>139</v>
      </c>
      <c r="H32" s="130" t="n">
        <v>1</v>
      </c>
      <c r="I32" s="41" t="n">
        <v>1</v>
      </c>
      <c r="J32" s="41" t="n">
        <v>144</v>
      </c>
      <c r="K32" s="41" t="n">
        <v>139</v>
      </c>
      <c r="L32" s="41" t="n">
        <v>2</v>
      </c>
      <c r="M32" s="41" t="n">
        <v>2</v>
      </c>
      <c r="N32" s="41" t="n">
        <v>141</v>
      </c>
      <c r="O32" s="130" t="n">
        <v>136</v>
      </c>
      <c r="P32" s="41" t="n">
        <v>0</v>
      </c>
      <c r="Q32" s="41" t="n">
        <v>3</v>
      </c>
    </row>
    <row r="33" customFormat="false" ht="11.25" hidden="false" customHeight="false" outlineLevel="0" collapsed="false">
      <c r="A33" s="40" t="s">
        <v>52</v>
      </c>
      <c r="B33" s="41" t="n">
        <v>174</v>
      </c>
      <c r="C33" s="41" t="n">
        <v>174</v>
      </c>
      <c r="D33" s="41" t="n">
        <v>3</v>
      </c>
      <c r="E33" s="41" t="n">
        <v>12</v>
      </c>
      <c r="F33" s="41" t="n">
        <v>173</v>
      </c>
      <c r="G33" s="41" t="n">
        <v>172</v>
      </c>
      <c r="H33" s="130" t="n">
        <v>0</v>
      </c>
      <c r="I33" s="41" t="n">
        <v>1</v>
      </c>
      <c r="J33" s="41" t="n">
        <v>168</v>
      </c>
      <c r="K33" s="41" t="n">
        <v>168</v>
      </c>
      <c r="L33" s="41" t="n">
        <v>1</v>
      </c>
      <c r="M33" s="41" t="n">
        <v>3</v>
      </c>
      <c r="N33" s="41" t="n">
        <v>167</v>
      </c>
      <c r="O33" s="130" t="n">
        <v>167</v>
      </c>
      <c r="P33" s="41" t="n">
        <v>0</v>
      </c>
      <c r="Q33" s="41" t="n">
        <v>3</v>
      </c>
    </row>
    <row r="34" customFormat="false" ht="11.25" hidden="false" customHeight="false" outlineLevel="0" collapsed="false">
      <c r="A34" s="40" t="s">
        <v>53</v>
      </c>
      <c r="B34" s="41" t="n">
        <v>23</v>
      </c>
      <c r="C34" s="41" t="n">
        <v>23</v>
      </c>
      <c r="D34" s="41" t="n">
        <v>1</v>
      </c>
      <c r="E34" s="41" t="n">
        <v>0</v>
      </c>
      <c r="F34" s="41" t="n">
        <v>23</v>
      </c>
      <c r="G34" s="41" t="n">
        <v>23</v>
      </c>
      <c r="H34" s="130" t="n">
        <v>1</v>
      </c>
      <c r="I34" s="41" t="n">
        <v>1</v>
      </c>
      <c r="J34" s="41" t="n">
        <v>21</v>
      </c>
      <c r="K34" s="41" t="n">
        <v>21</v>
      </c>
      <c r="L34" s="41" t="n">
        <v>0</v>
      </c>
      <c r="M34" s="41" t="n">
        <v>2</v>
      </c>
      <c r="N34" s="41" t="n">
        <v>20</v>
      </c>
      <c r="O34" s="130" t="n">
        <v>20</v>
      </c>
      <c r="P34" s="41" t="n">
        <v>0</v>
      </c>
      <c r="Q34" s="41" t="n">
        <v>0</v>
      </c>
    </row>
    <row r="35" customFormat="false" ht="11.25" hidden="false" customHeight="false" outlineLevel="0" collapsed="false">
      <c r="A35" s="40" t="s">
        <v>54</v>
      </c>
      <c r="B35" s="41" t="n">
        <v>19</v>
      </c>
      <c r="C35" s="41" t="n">
        <v>19</v>
      </c>
      <c r="D35" s="41" t="n">
        <v>0</v>
      </c>
      <c r="E35" s="41" t="n">
        <v>2</v>
      </c>
      <c r="F35" s="41" t="n">
        <v>21</v>
      </c>
      <c r="G35" s="41" t="n">
        <v>21</v>
      </c>
      <c r="H35" s="130" t="n">
        <v>1</v>
      </c>
      <c r="I35" s="41" t="n">
        <v>0</v>
      </c>
      <c r="J35" s="41" t="n">
        <v>21</v>
      </c>
      <c r="K35" s="41" t="n">
        <v>21</v>
      </c>
      <c r="L35" s="41" t="n">
        <v>0</v>
      </c>
      <c r="M35" s="41" t="n">
        <v>0</v>
      </c>
      <c r="N35" s="41" t="n">
        <v>23</v>
      </c>
      <c r="O35" s="130" t="n">
        <v>23</v>
      </c>
      <c r="P35" s="41" t="n">
        <v>2</v>
      </c>
      <c r="Q35" s="41" t="n">
        <v>0</v>
      </c>
    </row>
    <row r="36" customFormat="false" ht="11.25" hidden="false" customHeight="false" outlineLevel="0" collapsed="false">
      <c r="A36" s="40" t="s">
        <v>55</v>
      </c>
      <c r="B36" s="41" t="n">
        <v>399</v>
      </c>
      <c r="C36" s="41" t="n">
        <v>398</v>
      </c>
      <c r="D36" s="41" t="n">
        <v>8</v>
      </c>
      <c r="E36" s="41" t="n">
        <v>11</v>
      </c>
      <c r="F36" s="41" t="n">
        <v>396</v>
      </c>
      <c r="G36" s="41" t="n">
        <v>395</v>
      </c>
      <c r="H36" s="130" t="n">
        <v>3</v>
      </c>
      <c r="I36" s="41" t="n">
        <v>5</v>
      </c>
      <c r="J36" s="41" t="n">
        <v>397</v>
      </c>
      <c r="K36" s="41" t="n">
        <v>395</v>
      </c>
      <c r="L36" s="41" t="n">
        <v>5</v>
      </c>
      <c r="M36" s="41" t="n">
        <v>4</v>
      </c>
      <c r="N36" s="41" t="n">
        <v>399</v>
      </c>
      <c r="O36" s="130" t="n">
        <v>396</v>
      </c>
      <c r="P36" s="41" t="n">
        <v>5</v>
      </c>
      <c r="Q36" s="41" t="n">
        <v>4</v>
      </c>
    </row>
    <row r="37" s="339" customFormat="true" ht="11.25" hidden="false" customHeight="false" outlineLevel="0" collapsed="false">
      <c r="A37" s="40" t="s">
        <v>56</v>
      </c>
      <c r="B37" s="41" t="n">
        <v>1022</v>
      </c>
      <c r="C37" s="41" t="n">
        <v>1016</v>
      </c>
      <c r="D37" s="41" t="n">
        <v>12</v>
      </c>
      <c r="E37" s="41" t="n">
        <v>22</v>
      </c>
      <c r="F37" s="41" t="n">
        <v>1024</v>
      </c>
      <c r="G37" s="41" t="n">
        <v>1019</v>
      </c>
      <c r="H37" s="130" t="n">
        <v>19</v>
      </c>
      <c r="I37" s="41" t="n">
        <v>15</v>
      </c>
      <c r="J37" s="41" t="n">
        <v>1020</v>
      </c>
      <c r="K37" s="41" t="n">
        <v>1012</v>
      </c>
      <c r="L37" s="41" t="n">
        <v>8</v>
      </c>
      <c r="M37" s="41" t="n">
        <v>12</v>
      </c>
      <c r="N37" s="41" t="n">
        <v>1018</v>
      </c>
      <c r="O37" s="130" t="n">
        <v>1011</v>
      </c>
      <c r="P37" s="41" t="n">
        <v>10</v>
      </c>
      <c r="Q37" s="41" t="n">
        <v>12</v>
      </c>
    </row>
    <row r="38" customFormat="false" ht="11.25" hidden="false" customHeight="false" outlineLevel="0" collapsed="false">
      <c r="A38" s="40" t="s">
        <v>57</v>
      </c>
      <c r="B38" s="41" t="n">
        <v>270</v>
      </c>
      <c r="C38" s="41" t="n">
        <v>268</v>
      </c>
      <c r="D38" s="41" t="n">
        <v>11</v>
      </c>
      <c r="E38" s="41" t="n">
        <v>12</v>
      </c>
      <c r="F38" s="41" t="n">
        <v>270</v>
      </c>
      <c r="G38" s="41" t="n">
        <v>268</v>
      </c>
      <c r="H38" s="130" t="n">
        <v>8</v>
      </c>
      <c r="I38" s="41" t="n">
        <v>8</v>
      </c>
      <c r="J38" s="41" t="n">
        <v>276</v>
      </c>
      <c r="K38" s="41" t="n">
        <v>275</v>
      </c>
      <c r="L38" s="41" t="n">
        <v>9</v>
      </c>
      <c r="M38" s="41" t="n">
        <v>6</v>
      </c>
      <c r="N38" s="41" t="n">
        <v>286</v>
      </c>
      <c r="O38" s="130" t="n">
        <v>283</v>
      </c>
      <c r="P38" s="41" t="n">
        <v>13</v>
      </c>
      <c r="Q38" s="41" t="n">
        <v>4</v>
      </c>
    </row>
    <row r="39" customFormat="false" ht="11.25" hidden="false" customHeight="false" outlineLevel="0" collapsed="false">
      <c r="A39" s="40" t="s">
        <v>58</v>
      </c>
      <c r="B39" s="41" t="n">
        <v>2</v>
      </c>
      <c r="C39" s="41" t="n">
        <v>2</v>
      </c>
      <c r="D39" s="41" t="n">
        <v>0</v>
      </c>
      <c r="E39" s="41" t="n">
        <v>0</v>
      </c>
      <c r="F39" s="41" t="n">
        <v>2</v>
      </c>
      <c r="G39" s="41" t="n">
        <v>2</v>
      </c>
      <c r="H39" s="130" t="n">
        <v>0</v>
      </c>
      <c r="I39" s="41" t="n">
        <v>0</v>
      </c>
      <c r="J39" s="41" t="n">
        <v>1</v>
      </c>
      <c r="K39" s="41" t="n">
        <v>1</v>
      </c>
      <c r="L39" s="41" t="n">
        <v>0</v>
      </c>
      <c r="M39" s="41" t="n">
        <v>0</v>
      </c>
      <c r="N39" s="41" t="n">
        <v>1</v>
      </c>
      <c r="O39" s="130" t="n">
        <v>1</v>
      </c>
      <c r="P39" s="41" t="n">
        <v>0</v>
      </c>
      <c r="Q39" s="41" t="n">
        <v>0</v>
      </c>
    </row>
    <row r="40" customFormat="false" ht="11.25" hidden="false" customHeight="false" outlineLevel="0" collapsed="false">
      <c r="A40" s="40" t="s">
        <v>59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130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130" t="n">
        <v>0</v>
      </c>
      <c r="P40" s="41" t="n">
        <v>0</v>
      </c>
      <c r="Q40" s="41" t="n">
        <v>0</v>
      </c>
    </row>
    <row r="41" s="339" customFormat="true" ht="11.25" hidden="false" customHeight="false" outlineLevel="0" collapsed="false">
      <c r="A41" s="40" t="s">
        <v>60</v>
      </c>
      <c r="B41" s="41" t="n">
        <v>17</v>
      </c>
      <c r="C41" s="41" t="n">
        <v>17</v>
      </c>
      <c r="D41" s="41" t="n">
        <v>0</v>
      </c>
      <c r="E41" s="41" t="n">
        <v>0</v>
      </c>
      <c r="F41" s="41" t="n">
        <v>17</v>
      </c>
      <c r="G41" s="41" t="n">
        <v>17</v>
      </c>
      <c r="H41" s="130" t="n">
        <v>0</v>
      </c>
      <c r="I41" s="41" t="n">
        <v>0</v>
      </c>
      <c r="J41" s="41" t="n">
        <v>17</v>
      </c>
      <c r="K41" s="41" t="n">
        <v>17</v>
      </c>
      <c r="L41" s="41" t="n">
        <v>0</v>
      </c>
      <c r="M41" s="41" t="n">
        <v>0</v>
      </c>
      <c r="N41" s="41" t="n">
        <v>17</v>
      </c>
      <c r="O41" s="130" t="n">
        <v>17</v>
      </c>
      <c r="P41" s="41" t="n">
        <v>0</v>
      </c>
      <c r="Q41" s="41" t="n">
        <v>0</v>
      </c>
    </row>
    <row r="42" customFormat="false" ht="11.25" hidden="false" customHeight="false" outlineLevel="0" collapsed="false">
      <c r="A42" s="40" t="s">
        <v>61</v>
      </c>
      <c r="B42" s="41" t="n">
        <v>9</v>
      </c>
      <c r="C42" s="41" t="n">
        <v>9</v>
      </c>
      <c r="D42" s="41" t="n">
        <v>0</v>
      </c>
      <c r="E42" s="41" t="n">
        <v>0</v>
      </c>
      <c r="F42" s="41" t="n">
        <v>9</v>
      </c>
      <c r="G42" s="41" t="n">
        <v>9</v>
      </c>
      <c r="H42" s="130" t="n">
        <v>0</v>
      </c>
      <c r="I42" s="41" t="n">
        <v>0</v>
      </c>
      <c r="J42" s="41" t="n">
        <v>8</v>
      </c>
      <c r="K42" s="41" t="n">
        <v>8</v>
      </c>
      <c r="L42" s="41" t="n">
        <v>0</v>
      </c>
      <c r="M42" s="41" t="n">
        <v>1</v>
      </c>
      <c r="N42" s="41" t="n">
        <v>8</v>
      </c>
      <c r="O42" s="130" t="n">
        <v>8</v>
      </c>
      <c r="P42" s="41" t="n">
        <v>0</v>
      </c>
      <c r="Q42" s="41" t="n">
        <v>0</v>
      </c>
    </row>
    <row r="43" customFormat="false" ht="11.25" hidden="false" customHeight="false" outlineLevel="0" collapsed="false">
      <c r="A43" s="40" t="s">
        <v>62</v>
      </c>
      <c r="B43" s="41" t="n">
        <v>3</v>
      </c>
      <c r="C43" s="41" t="n">
        <v>3</v>
      </c>
      <c r="D43" s="41" t="n">
        <v>0</v>
      </c>
      <c r="E43" s="41" t="n">
        <v>0</v>
      </c>
      <c r="F43" s="41" t="n">
        <v>3</v>
      </c>
      <c r="G43" s="41" t="n">
        <v>3</v>
      </c>
      <c r="H43" s="130" t="n">
        <v>0</v>
      </c>
      <c r="I43" s="41" t="n">
        <v>0</v>
      </c>
      <c r="J43" s="41" t="n">
        <v>3</v>
      </c>
      <c r="K43" s="41" t="n">
        <v>3</v>
      </c>
      <c r="L43" s="41" t="n">
        <v>0</v>
      </c>
      <c r="M43" s="41" t="n">
        <v>0</v>
      </c>
      <c r="N43" s="41" t="n">
        <v>3</v>
      </c>
      <c r="O43" s="130" t="n">
        <v>3</v>
      </c>
      <c r="P43" s="41" t="n">
        <v>0</v>
      </c>
      <c r="Q43" s="41" t="n">
        <v>0</v>
      </c>
    </row>
    <row r="44" customFormat="false" ht="11.25" hidden="false" customHeight="false" outlineLevel="0" collapsed="false">
      <c r="A44" s="40" t="s">
        <v>63</v>
      </c>
      <c r="B44" s="41" t="n">
        <v>1627</v>
      </c>
      <c r="C44" s="41" t="n">
        <v>1608</v>
      </c>
      <c r="D44" s="41" t="n">
        <v>29</v>
      </c>
      <c r="E44" s="41" t="n">
        <v>51</v>
      </c>
      <c r="F44" s="41" t="n">
        <v>1639</v>
      </c>
      <c r="G44" s="41" t="n">
        <v>1621</v>
      </c>
      <c r="H44" s="130" t="n">
        <v>47</v>
      </c>
      <c r="I44" s="41" t="n">
        <v>39</v>
      </c>
      <c r="J44" s="41" t="n">
        <v>1627</v>
      </c>
      <c r="K44" s="41" t="n">
        <v>1611</v>
      </c>
      <c r="L44" s="41" t="n">
        <v>18</v>
      </c>
      <c r="M44" s="41" t="n">
        <v>30</v>
      </c>
      <c r="N44" s="41" t="n">
        <v>1604</v>
      </c>
      <c r="O44" s="130" t="n">
        <v>1589</v>
      </c>
      <c r="P44" s="41" t="n">
        <v>26</v>
      </c>
      <c r="Q44" s="41" t="n">
        <v>47</v>
      </c>
    </row>
    <row r="45" customFormat="false" ht="11.25" hidden="false" customHeight="false" outlineLevel="0" collapsed="false">
      <c r="A45" s="40" t="s">
        <v>64</v>
      </c>
      <c r="B45" s="41" t="n">
        <v>39</v>
      </c>
      <c r="C45" s="41" t="n">
        <v>39</v>
      </c>
      <c r="D45" s="41" t="n">
        <v>2</v>
      </c>
      <c r="E45" s="41" t="n">
        <v>0</v>
      </c>
      <c r="F45" s="41" t="n">
        <v>37</v>
      </c>
      <c r="G45" s="41" t="n">
        <v>37</v>
      </c>
      <c r="H45" s="130" t="n">
        <v>0</v>
      </c>
      <c r="I45" s="41" t="n">
        <v>2</v>
      </c>
      <c r="J45" s="41" t="n">
        <v>36</v>
      </c>
      <c r="K45" s="41" t="n">
        <v>36</v>
      </c>
      <c r="L45" s="41" t="n">
        <v>0</v>
      </c>
      <c r="M45" s="41" t="n">
        <v>1</v>
      </c>
      <c r="N45" s="41" t="n">
        <v>36</v>
      </c>
      <c r="O45" s="130" t="n">
        <v>36</v>
      </c>
      <c r="P45" s="41" t="n">
        <v>0</v>
      </c>
      <c r="Q45" s="41" t="n">
        <v>0</v>
      </c>
    </row>
    <row r="46" customFormat="false" ht="11.25" hidden="false" customHeight="false" outlineLevel="0" collapsed="false">
      <c r="A46" s="40" t="s">
        <v>65</v>
      </c>
      <c r="B46" s="41" t="n">
        <v>11074</v>
      </c>
      <c r="C46" s="41" t="n">
        <v>11005</v>
      </c>
      <c r="D46" s="41" t="n">
        <v>261</v>
      </c>
      <c r="E46" s="41" t="n">
        <v>447</v>
      </c>
      <c r="F46" s="41" t="n">
        <v>11166</v>
      </c>
      <c r="G46" s="41" t="n">
        <v>11094</v>
      </c>
      <c r="H46" s="130" t="n">
        <v>330</v>
      </c>
      <c r="I46" s="41" t="n">
        <v>243</v>
      </c>
      <c r="J46" s="41" t="n">
        <v>11102</v>
      </c>
      <c r="K46" s="41" t="n">
        <v>11033</v>
      </c>
      <c r="L46" s="41" t="n">
        <v>94</v>
      </c>
      <c r="M46" s="41" t="n">
        <v>157</v>
      </c>
      <c r="N46" s="41" t="n">
        <v>11031</v>
      </c>
      <c r="O46" s="130" t="n">
        <v>10965</v>
      </c>
      <c r="P46" s="41" t="n">
        <v>168</v>
      </c>
      <c r="Q46" s="41" t="n">
        <v>241</v>
      </c>
    </row>
    <row r="47" customFormat="false" ht="11.25" hidden="false" customHeight="false" outlineLevel="0" collapsed="false">
      <c r="A47" s="40" t="s">
        <v>66</v>
      </c>
      <c r="B47" s="41" t="n">
        <v>1122</v>
      </c>
      <c r="C47" s="41" t="n">
        <v>1116</v>
      </c>
      <c r="D47" s="41" t="n">
        <v>12</v>
      </c>
      <c r="E47" s="41" t="n">
        <v>31</v>
      </c>
      <c r="F47" s="41" t="n">
        <v>1128</v>
      </c>
      <c r="G47" s="41" t="n">
        <v>1123</v>
      </c>
      <c r="H47" s="130" t="n">
        <v>17</v>
      </c>
      <c r="I47" s="41" t="n">
        <v>10</v>
      </c>
      <c r="J47" s="41" t="n">
        <v>1124</v>
      </c>
      <c r="K47" s="41" t="n">
        <v>1119</v>
      </c>
      <c r="L47" s="41" t="n">
        <v>6</v>
      </c>
      <c r="M47" s="41" t="n">
        <v>10</v>
      </c>
      <c r="N47" s="41" t="n">
        <v>1127</v>
      </c>
      <c r="O47" s="130" t="n">
        <v>1123</v>
      </c>
      <c r="P47" s="41" t="n">
        <v>15</v>
      </c>
      <c r="Q47" s="41" t="n">
        <v>11</v>
      </c>
    </row>
    <row r="48" customFormat="false" ht="11.25" hidden="false" customHeight="false" outlineLevel="0" collapsed="false">
      <c r="A48" s="40" t="s">
        <v>67</v>
      </c>
      <c r="B48" s="41" t="n">
        <v>13</v>
      </c>
      <c r="C48" s="41" t="n">
        <v>11</v>
      </c>
      <c r="D48" s="41" t="n">
        <v>0</v>
      </c>
      <c r="E48" s="41" t="n">
        <v>10</v>
      </c>
      <c r="F48" s="41" t="n">
        <v>13</v>
      </c>
      <c r="G48" s="41" t="n">
        <v>11</v>
      </c>
      <c r="H48" s="130" t="n">
        <v>0</v>
      </c>
      <c r="I48" s="41" t="n">
        <v>4</v>
      </c>
      <c r="J48" s="41" t="n">
        <v>11</v>
      </c>
      <c r="K48" s="41" t="n">
        <v>9</v>
      </c>
      <c r="L48" s="41" t="n">
        <v>0</v>
      </c>
      <c r="M48" s="41" t="n">
        <v>3</v>
      </c>
      <c r="N48" s="41" t="n">
        <v>9</v>
      </c>
      <c r="O48" s="130" t="n">
        <v>7</v>
      </c>
      <c r="P48" s="41" t="n">
        <v>0</v>
      </c>
      <c r="Q48" s="41" t="n">
        <v>8</v>
      </c>
    </row>
    <row r="49" customFormat="false" ht="11.25" hidden="false" customHeight="false" outlineLevel="0" collapsed="false">
      <c r="A49" s="40" t="s">
        <v>68</v>
      </c>
      <c r="B49" s="41" t="n">
        <v>30</v>
      </c>
      <c r="C49" s="41" t="n">
        <v>30</v>
      </c>
      <c r="D49" s="41" t="n">
        <v>0</v>
      </c>
      <c r="E49" s="41" t="n">
        <v>12</v>
      </c>
      <c r="F49" s="41" t="n">
        <v>31</v>
      </c>
      <c r="G49" s="41" t="n">
        <v>31</v>
      </c>
      <c r="H49" s="130" t="n">
        <v>1</v>
      </c>
      <c r="I49" s="41" t="n">
        <v>2</v>
      </c>
      <c r="J49" s="41" t="n">
        <v>32</v>
      </c>
      <c r="K49" s="41" t="n">
        <v>32</v>
      </c>
      <c r="L49" s="41" t="n">
        <v>1</v>
      </c>
      <c r="M49" s="41" t="n">
        <v>2</v>
      </c>
      <c r="N49" s="41" t="n">
        <v>30</v>
      </c>
      <c r="O49" s="130" t="n">
        <v>30</v>
      </c>
      <c r="P49" s="41" t="n">
        <v>0</v>
      </c>
      <c r="Q49" s="41" t="n">
        <v>6</v>
      </c>
    </row>
    <row r="50" customFormat="false" ht="11.25" hidden="false" customHeight="false" outlineLevel="0" collapsed="false">
      <c r="A50" s="40" t="s">
        <v>69</v>
      </c>
      <c r="B50" s="41" t="n">
        <v>1940</v>
      </c>
      <c r="C50" s="41" t="n">
        <v>1929</v>
      </c>
      <c r="D50" s="41" t="n">
        <v>14</v>
      </c>
      <c r="E50" s="41" t="n">
        <v>41</v>
      </c>
      <c r="F50" s="41" t="n">
        <v>1945</v>
      </c>
      <c r="G50" s="41" t="n">
        <v>1931</v>
      </c>
      <c r="H50" s="130" t="n">
        <v>24</v>
      </c>
      <c r="I50" s="41" t="n">
        <v>18</v>
      </c>
      <c r="J50" s="41" t="n">
        <v>1939</v>
      </c>
      <c r="K50" s="41" t="n">
        <v>1925</v>
      </c>
      <c r="L50" s="41" t="n">
        <v>15</v>
      </c>
      <c r="M50" s="41" t="n">
        <v>21</v>
      </c>
      <c r="N50" s="41" t="n">
        <v>1936</v>
      </c>
      <c r="O50" s="130" t="n">
        <v>1923</v>
      </c>
      <c r="P50" s="41" t="n">
        <v>21</v>
      </c>
      <c r="Q50" s="41" t="n">
        <v>25</v>
      </c>
    </row>
    <row r="51" customFormat="false" ht="11.25" hidden="false" customHeight="false" outlineLevel="0" collapsed="false">
      <c r="A51" s="40" t="s">
        <v>70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130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130" t="n">
        <v>0</v>
      </c>
      <c r="P51" s="41" t="n">
        <v>0</v>
      </c>
      <c r="Q51" s="41" t="n">
        <v>0</v>
      </c>
    </row>
    <row r="52" customFormat="false" ht="11.25" hidden="false" customHeight="false" outlineLevel="0" collapsed="false">
      <c r="A52" s="40" t="s">
        <v>71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130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130" t="n">
        <v>0</v>
      </c>
      <c r="P52" s="41" t="n">
        <v>0</v>
      </c>
      <c r="Q52" s="41" t="n">
        <v>0</v>
      </c>
    </row>
    <row r="53" customFormat="false" ht="11.25" hidden="false" customHeight="false" outlineLevel="0" collapsed="false">
      <c r="A53" s="40" t="s">
        <v>72</v>
      </c>
      <c r="B53" s="41" t="n">
        <v>57</v>
      </c>
      <c r="C53" s="41" t="n">
        <v>57</v>
      </c>
      <c r="D53" s="41" t="n">
        <v>5</v>
      </c>
      <c r="E53" s="41" t="n">
        <v>2</v>
      </c>
      <c r="F53" s="41" t="n">
        <v>58</v>
      </c>
      <c r="G53" s="41" t="n">
        <v>57</v>
      </c>
      <c r="H53" s="130" t="n">
        <v>1</v>
      </c>
      <c r="I53" s="41" t="n">
        <v>0</v>
      </c>
      <c r="J53" s="41" t="n">
        <v>58</v>
      </c>
      <c r="K53" s="41" t="n">
        <v>57</v>
      </c>
      <c r="L53" s="41" t="n">
        <v>0</v>
      </c>
      <c r="M53" s="41" t="n">
        <v>1</v>
      </c>
      <c r="N53" s="41" t="n">
        <v>56</v>
      </c>
      <c r="O53" s="130" t="n">
        <v>56</v>
      </c>
      <c r="P53" s="41" t="n">
        <v>1</v>
      </c>
      <c r="Q53" s="41" t="n">
        <v>3</v>
      </c>
    </row>
    <row r="54" s="339" customFormat="true" ht="11.25" hidden="false" customHeight="false" outlineLevel="0" collapsed="false">
      <c r="A54" s="40" t="s">
        <v>73</v>
      </c>
      <c r="B54" s="41" t="n">
        <v>19</v>
      </c>
      <c r="C54" s="41" t="n">
        <v>18</v>
      </c>
      <c r="D54" s="41" t="n">
        <v>1</v>
      </c>
      <c r="E54" s="41" t="n">
        <v>1</v>
      </c>
      <c r="F54" s="41" t="n">
        <v>19</v>
      </c>
      <c r="G54" s="41" t="n">
        <v>18</v>
      </c>
      <c r="H54" s="130" t="n">
        <v>0</v>
      </c>
      <c r="I54" s="41" t="n">
        <v>0</v>
      </c>
      <c r="J54" s="41" t="n">
        <v>18</v>
      </c>
      <c r="K54" s="41" t="n">
        <v>17</v>
      </c>
      <c r="L54" s="41" t="n">
        <v>0</v>
      </c>
      <c r="M54" s="41" t="n">
        <v>1</v>
      </c>
      <c r="N54" s="41" t="n">
        <v>18</v>
      </c>
      <c r="O54" s="130" t="n">
        <v>17</v>
      </c>
      <c r="P54" s="41" t="n">
        <v>1</v>
      </c>
      <c r="Q54" s="41" t="n">
        <v>1</v>
      </c>
    </row>
    <row r="55" s="339" customFormat="true" ht="11.25" hidden="false" customHeight="false" outlineLevel="0" collapsed="false">
      <c r="A55" s="40" t="s">
        <v>74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130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130" t="n">
        <v>0</v>
      </c>
      <c r="P55" s="41" t="n">
        <v>0</v>
      </c>
      <c r="Q55" s="41" t="n">
        <v>0</v>
      </c>
    </row>
    <row r="56" s="339" customFormat="true" ht="11.25" hidden="false" customHeight="false" outlineLevel="0" collapsed="false">
      <c r="A56" s="40" t="s">
        <v>75</v>
      </c>
      <c r="B56" s="41" t="n">
        <v>435</v>
      </c>
      <c r="C56" s="41" t="n">
        <v>431</v>
      </c>
      <c r="D56" s="41" t="n">
        <v>9</v>
      </c>
      <c r="E56" s="41" t="n">
        <v>17</v>
      </c>
      <c r="F56" s="41" t="n">
        <v>438</v>
      </c>
      <c r="G56" s="41" t="n">
        <v>434</v>
      </c>
      <c r="H56" s="130" t="n">
        <v>13</v>
      </c>
      <c r="I56" s="41" t="n">
        <v>10</v>
      </c>
      <c r="J56" s="41" t="n">
        <v>444</v>
      </c>
      <c r="K56" s="41" t="n">
        <v>440</v>
      </c>
      <c r="L56" s="41" t="n">
        <v>12</v>
      </c>
      <c r="M56" s="41" t="n">
        <v>9</v>
      </c>
      <c r="N56" s="41" t="n">
        <v>449</v>
      </c>
      <c r="O56" s="130" t="n">
        <v>444</v>
      </c>
      <c r="P56" s="41" t="n">
        <v>11</v>
      </c>
      <c r="Q56" s="41" t="n">
        <v>7</v>
      </c>
    </row>
    <row r="57" customFormat="false" ht="11.25" hidden="false" customHeight="false" outlineLevel="0" collapsed="false">
      <c r="A57" s="40" t="s">
        <v>76</v>
      </c>
      <c r="B57" s="41" t="n">
        <v>7</v>
      </c>
      <c r="C57" s="41" t="n">
        <v>7</v>
      </c>
      <c r="D57" s="41" t="n">
        <v>0</v>
      </c>
      <c r="E57" s="41" t="n">
        <v>0</v>
      </c>
      <c r="F57" s="41" t="n">
        <v>7</v>
      </c>
      <c r="G57" s="41" t="n">
        <v>7</v>
      </c>
      <c r="H57" s="130" t="n">
        <v>0</v>
      </c>
      <c r="I57" s="41" t="n">
        <v>0</v>
      </c>
      <c r="J57" s="41" t="n">
        <v>7</v>
      </c>
      <c r="K57" s="41" t="n">
        <v>7</v>
      </c>
      <c r="L57" s="41" t="n">
        <v>0</v>
      </c>
      <c r="M57" s="41" t="n">
        <v>0</v>
      </c>
      <c r="N57" s="41" t="n">
        <v>7</v>
      </c>
      <c r="O57" s="130" t="n">
        <v>7</v>
      </c>
      <c r="P57" s="41" t="n">
        <v>1</v>
      </c>
      <c r="Q57" s="41" t="n">
        <v>1</v>
      </c>
    </row>
    <row r="58" customFormat="false" ht="11.25" hidden="false" customHeight="false" outlineLevel="0" collapsed="false">
      <c r="A58" s="40" t="s">
        <v>77</v>
      </c>
      <c r="B58" s="41" t="n">
        <v>52</v>
      </c>
      <c r="C58" s="41" t="n">
        <v>52</v>
      </c>
      <c r="D58" s="41" t="n">
        <v>2</v>
      </c>
      <c r="E58" s="41" t="n">
        <v>1</v>
      </c>
      <c r="F58" s="41" t="n">
        <v>52</v>
      </c>
      <c r="G58" s="41" t="n">
        <v>52</v>
      </c>
      <c r="H58" s="130" t="n">
        <v>1</v>
      </c>
      <c r="I58" s="41" t="n">
        <v>1</v>
      </c>
      <c r="J58" s="41" t="n">
        <v>52</v>
      </c>
      <c r="K58" s="41" t="n">
        <v>52</v>
      </c>
      <c r="L58" s="41" t="n">
        <v>0</v>
      </c>
      <c r="M58" s="41" t="n">
        <v>0</v>
      </c>
      <c r="N58" s="41" t="n">
        <v>50</v>
      </c>
      <c r="O58" s="130" t="n">
        <v>50</v>
      </c>
      <c r="P58" s="41" t="n">
        <v>0</v>
      </c>
      <c r="Q58" s="41" t="n">
        <v>1</v>
      </c>
    </row>
    <row r="59" customFormat="false" ht="11.25" hidden="false" customHeight="false" outlineLevel="0" collapsed="false">
      <c r="A59" s="40" t="s">
        <v>78</v>
      </c>
      <c r="B59" s="41" t="n">
        <v>2</v>
      </c>
      <c r="C59" s="41" t="n">
        <v>2</v>
      </c>
      <c r="D59" s="41" t="n">
        <v>0</v>
      </c>
      <c r="E59" s="41" t="n">
        <v>0</v>
      </c>
      <c r="F59" s="41" t="n">
        <v>1</v>
      </c>
      <c r="G59" s="41" t="n">
        <v>1</v>
      </c>
      <c r="H59" s="130" t="n">
        <v>0</v>
      </c>
      <c r="I59" s="41" t="n">
        <v>1</v>
      </c>
      <c r="J59" s="41" t="n">
        <v>1</v>
      </c>
      <c r="K59" s="41" t="n">
        <v>1</v>
      </c>
      <c r="L59" s="41" t="n">
        <v>0</v>
      </c>
      <c r="M59" s="41" t="n">
        <v>0</v>
      </c>
      <c r="N59" s="41" t="n">
        <v>1</v>
      </c>
      <c r="O59" s="130" t="n">
        <v>1</v>
      </c>
      <c r="P59" s="41" t="n">
        <v>0</v>
      </c>
      <c r="Q59" s="41" t="n">
        <v>0</v>
      </c>
    </row>
    <row r="60" customFormat="false" ht="11.25" hidden="false" customHeight="false" outlineLevel="0" collapsed="false">
      <c r="A60" s="40" t="s">
        <v>79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130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130" t="n">
        <v>0</v>
      </c>
      <c r="P60" s="41" t="n">
        <v>0</v>
      </c>
      <c r="Q60" s="41" t="n">
        <v>0</v>
      </c>
    </row>
    <row r="61" customFormat="false" ht="11.25" hidden="false" customHeight="false" outlineLevel="0" collapsed="false">
      <c r="A61" s="40" t="s">
        <v>80</v>
      </c>
      <c r="B61" s="41" t="n">
        <v>124</v>
      </c>
      <c r="C61" s="41" t="n">
        <v>124</v>
      </c>
      <c r="D61" s="41" t="n">
        <v>4</v>
      </c>
      <c r="E61" s="41" t="n">
        <v>5</v>
      </c>
      <c r="F61" s="41" t="n">
        <v>123</v>
      </c>
      <c r="G61" s="41" t="n">
        <v>123</v>
      </c>
      <c r="H61" s="130" t="n">
        <v>3</v>
      </c>
      <c r="I61" s="41" t="n">
        <v>4</v>
      </c>
      <c r="J61" s="41" t="n">
        <v>123</v>
      </c>
      <c r="K61" s="41" t="n">
        <v>123</v>
      </c>
      <c r="L61" s="41" t="n">
        <v>2</v>
      </c>
      <c r="M61" s="41" t="n">
        <v>2</v>
      </c>
      <c r="N61" s="41" t="n">
        <v>128</v>
      </c>
      <c r="O61" s="130" t="n">
        <v>128</v>
      </c>
      <c r="P61" s="41" t="n">
        <v>4</v>
      </c>
      <c r="Q61" s="41" t="n">
        <v>1</v>
      </c>
    </row>
    <row r="62" customFormat="false" ht="11.25" hidden="false" customHeight="false" outlineLevel="0" collapsed="false">
      <c r="A62" s="40" t="s">
        <v>81</v>
      </c>
      <c r="B62" s="41" t="n">
        <v>75</v>
      </c>
      <c r="C62" s="41" t="n">
        <v>74</v>
      </c>
      <c r="D62" s="41" t="n">
        <v>5</v>
      </c>
      <c r="E62" s="41" t="n">
        <v>2</v>
      </c>
      <c r="F62" s="41" t="n">
        <v>77</v>
      </c>
      <c r="G62" s="41" t="n">
        <v>76</v>
      </c>
      <c r="H62" s="130" t="n">
        <v>2</v>
      </c>
      <c r="I62" s="41" t="n">
        <v>0</v>
      </c>
      <c r="J62" s="41" t="n">
        <v>77</v>
      </c>
      <c r="K62" s="41" t="n">
        <v>76</v>
      </c>
      <c r="L62" s="41" t="n">
        <v>1</v>
      </c>
      <c r="M62" s="41" t="n">
        <v>0</v>
      </c>
      <c r="N62" s="41" t="n">
        <v>73</v>
      </c>
      <c r="O62" s="130" t="n">
        <v>72</v>
      </c>
      <c r="P62" s="41" t="n">
        <v>0</v>
      </c>
      <c r="Q62" s="41" t="n">
        <v>4</v>
      </c>
    </row>
    <row r="63" customFormat="false" ht="11.25" hidden="false" customHeight="false" outlineLevel="0" collapsed="false">
      <c r="A63" s="40" t="s">
        <v>82</v>
      </c>
      <c r="B63" s="41" t="n">
        <v>1</v>
      </c>
      <c r="C63" s="41" t="n">
        <v>1</v>
      </c>
      <c r="D63" s="41" t="n">
        <v>0</v>
      </c>
      <c r="E63" s="41" t="n">
        <v>0</v>
      </c>
      <c r="F63" s="41" t="n">
        <v>1</v>
      </c>
      <c r="G63" s="41" t="n">
        <v>1</v>
      </c>
      <c r="H63" s="130" t="n">
        <v>0</v>
      </c>
      <c r="I63" s="41" t="n">
        <v>0</v>
      </c>
      <c r="J63" s="41" t="n">
        <v>1</v>
      </c>
      <c r="K63" s="41" t="n">
        <v>1</v>
      </c>
      <c r="L63" s="41" t="n">
        <v>0</v>
      </c>
      <c r="M63" s="41" t="n">
        <v>0</v>
      </c>
      <c r="N63" s="41" t="n">
        <v>1</v>
      </c>
      <c r="O63" s="130" t="n">
        <v>1</v>
      </c>
      <c r="P63" s="41" t="n">
        <v>0</v>
      </c>
      <c r="Q63" s="41" t="n">
        <v>0</v>
      </c>
    </row>
    <row r="64" customFormat="false" ht="11.25" hidden="false" customHeight="false" outlineLevel="0" collapsed="false">
      <c r="A64" s="40" t="s">
        <v>83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130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130" t="n">
        <v>0</v>
      </c>
      <c r="P64" s="41" t="n">
        <v>0</v>
      </c>
      <c r="Q64" s="41" t="n">
        <v>0</v>
      </c>
    </row>
    <row r="65" customFormat="false" ht="11.25" hidden="false" customHeight="false" outlineLevel="0" collapsed="false">
      <c r="A65" s="40" t="s">
        <v>84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130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130" t="n">
        <v>0</v>
      </c>
      <c r="P65" s="41" t="n">
        <v>0</v>
      </c>
      <c r="Q65" s="41" t="n">
        <v>0</v>
      </c>
    </row>
    <row r="66" customFormat="false" ht="11.25" hidden="false" customHeight="false" outlineLevel="0" collapsed="false">
      <c r="A66" s="40" t="s">
        <v>85</v>
      </c>
      <c r="B66" s="41" t="n">
        <v>9</v>
      </c>
      <c r="C66" s="41" t="n">
        <v>7</v>
      </c>
      <c r="D66" s="41" t="n">
        <v>0</v>
      </c>
      <c r="E66" s="41" t="n">
        <v>11</v>
      </c>
      <c r="F66" s="41" t="n">
        <v>10</v>
      </c>
      <c r="G66" s="41" t="n">
        <v>8</v>
      </c>
      <c r="H66" s="130" t="n">
        <v>0</v>
      </c>
      <c r="I66" s="41" t="n">
        <v>6</v>
      </c>
      <c r="J66" s="41" t="n">
        <v>9</v>
      </c>
      <c r="K66" s="41" t="n">
        <v>7</v>
      </c>
      <c r="L66" s="41" t="n">
        <v>0</v>
      </c>
      <c r="M66" s="41" t="n">
        <v>6</v>
      </c>
      <c r="N66" s="41" t="n">
        <v>9</v>
      </c>
      <c r="O66" s="130" t="n">
        <v>7</v>
      </c>
      <c r="P66" s="41" t="n">
        <v>0</v>
      </c>
      <c r="Q66" s="41" t="n">
        <v>6</v>
      </c>
    </row>
    <row r="67" customFormat="false" ht="11.25" hidden="false" customHeight="false" outlineLevel="0" collapsed="false">
      <c r="A67" s="40" t="s">
        <v>86</v>
      </c>
      <c r="B67" s="41" t="n">
        <v>0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130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130" t="n">
        <v>0</v>
      </c>
      <c r="P67" s="41" t="n">
        <v>0</v>
      </c>
      <c r="Q67" s="41" t="n">
        <v>0</v>
      </c>
    </row>
    <row r="68" customFormat="false" ht="11.25" hidden="false" customHeight="false" outlineLevel="0" collapsed="false">
      <c r="A68" s="40" t="s">
        <v>87</v>
      </c>
      <c r="B68" s="41" t="n">
        <v>1</v>
      </c>
      <c r="C68" s="41" t="n">
        <v>1</v>
      </c>
      <c r="D68" s="41" t="n">
        <v>0</v>
      </c>
      <c r="E68" s="41" t="n">
        <v>0</v>
      </c>
      <c r="F68" s="41" t="n">
        <v>1</v>
      </c>
      <c r="G68" s="41" t="n">
        <v>1</v>
      </c>
      <c r="H68" s="130" t="n">
        <v>0</v>
      </c>
      <c r="I68" s="41" t="n">
        <v>0</v>
      </c>
      <c r="J68" s="41" t="n">
        <v>1</v>
      </c>
      <c r="K68" s="41" t="n">
        <v>1</v>
      </c>
      <c r="L68" s="41" t="n">
        <v>0</v>
      </c>
      <c r="M68" s="41" t="n">
        <v>0</v>
      </c>
      <c r="N68" s="41" t="n">
        <v>1</v>
      </c>
      <c r="O68" s="130" t="n">
        <v>1</v>
      </c>
      <c r="P68" s="41" t="n">
        <v>0</v>
      </c>
      <c r="Q68" s="41" t="n">
        <v>1</v>
      </c>
    </row>
    <row r="69" customFormat="false" ht="11.25" hidden="false" customHeight="false" outlineLevel="0" collapsed="false">
      <c r="A69" s="40" t="s">
        <v>88</v>
      </c>
      <c r="B69" s="41" t="n">
        <v>18</v>
      </c>
      <c r="C69" s="41" t="n">
        <v>17</v>
      </c>
      <c r="D69" s="41" t="n">
        <v>0</v>
      </c>
      <c r="E69" s="41" t="n">
        <v>1</v>
      </c>
      <c r="F69" s="41" t="n">
        <v>16</v>
      </c>
      <c r="G69" s="41" t="n">
        <v>15</v>
      </c>
      <c r="H69" s="130" t="n">
        <v>0</v>
      </c>
      <c r="I69" s="41" t="n">
        <v>1</v>
      </c>
      <c r="J69" s="41" t="n">
        <v>16</v>
      </c>
      <c r="K69" s="41" t="n">
        <v>15</v>
      </c>
      <c r="L69" s="41" t="n">
        <v>0</v>
      </c>
      <c r="M69" s="41" t="n">
        <v>0</v>
      </c>
      <c r="N69" s="41" t="n">
        <v>16</v>
      </c>
      <c r="O69" s="130" t="n">
        <v>15</v>
      </c>
      <c r="P69" s="41" t="n">
        <v>0</v>
      </c>
      <c r="Q69" s="41" t="n">
        <v>0</v>
      </c>
    </row>
    <row r="70" customFormat="false" ht="11.25" hidden="false" customHeight="false" outlineLevel="0" collapsed="false">
      <c r="A70" s="40" t="s">
        <v>89</v>
      </c>
      <c r="B70" s="41" t="n">
        <v>0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130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73</v>
      </c>
      <c r="O70" s="130" t="n">
        <v>73</v>
      </c>
      <c r="P70" s="41" t="n">
        <v>0</v>
      </c>
      <c r="Q70" s="41" t="n">
        <v>0</v>
      </c>
    </row>
    <row r="71" customFormat="false" ht="11.25" hidden="false" customHeight="false" outlineLevel="0" collapsed="false">
      <c r="A71" s="40" t="s">
        <v>90</v>
      </c>
      <c r="B71" s="41" t="n">
        <v>73</v>
      </c>
      <c r="C71" s="41" t="n">
        <v>73</v>
      </c>
      <c r="D71" s="41" t="n">
        <v>0</v>
      </c>
      <c r="E71" s="41" t="n">
        <v>4</v>
      </c>
      <c r="F71" s="41" t="n">
        <v>74</v>
      </c>
      <c r="G71" s="41" t="n">
        <v>74</v>
      </c>
      <c r="H71" s="130" t="n">
        <v>1</v>
      </c>
      <c r="I71" s="41" t="n">
        <v>1</v>
      </c>
      <c r="J71" s="41" t="n">
        <v>73</v>
      </c>
      <c r="K71" s="41" t="n">
        <v>73</v>
      </c>
      <c r="L71" s="41" t="n">
        <v>0</v>
      </c>
      <c r="M71" s="41" t="n">
        <v>1</v>
      </c>
      <c r="N71" s="41" t="n">
        <v>276</v>
      </c>
      <c r="O71" s="130" t="n">
        <v>276</v>
      </c>
      <c r="P71" s="41" t="n">
        <v>3</v>
      </c>
      <c r="Q71" s="41" t="n">
        <v>8</v>
      </c>
    </row>
    <row r="72" s="340" customFormat="true" ht="11.25" hidden="false" customHeight="false" outlineLevel="0" collapsed="false">
      <c r="A72" s="40" t="s">
        <v>91</v>
      </c>
      <c r="B72" s="41" t="n">
        <v>269</v>
      </c>
      <c r="C72" s="41" t="n">
        <v>269</v>
      </c>
      <c r="D72" s="41" t="n">
        <v>12</v>
      </c>
      <c r="E72" s="41" t="n">
        <v>16</v>
      </c>
      <c r="F72" s="41" t="n">
        <v>276</v>
      </c>
      <c r="G72" s="41" t="n">
        <v>276</v>
      </c>
      <c r="H72" s="130" t="n">
        <v>10</v>
      </c>
      <c r="I72" s="41" t="n">
        <v>6</v>
      </c>
      <c r="J72" s="41" t="n">
        <v>280</v>
      </c>
      <c r="K72" s="41" t="n">
        <v>280</v>
      </c>
      <c r="L72" s="41" t="n">
        <v>4</v>
      </c>
      <c r="M72" s="41" t="n">
        <v>1</v>
      </c>
      <c r="N72" s="41" t="n">
        <v>0</v>
      </c>
      <c r="O72" s="130" t="n">
        <v>0</v>
      </c>
      <c r="P72" s="41" t="n">
        <v>0</v>
      </c>
      <c r="Q72" s="41" t="n">
        <v>0</v>
      </c>
    </row>
    <row r="73" s="338" customFormat="true" ht="11.25" hidden="false" customHeight="false" outlineLevel="0" collapsed="false">
      <c r="A73" s="40" t="s">
        <v>92</v>
      </c>
      <c r="B73" s="4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130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130" t="n">
        <v>0</v>
      </c>
      <c r="P73" s="41" t="n">
        <v>0</v>
      </c>
      <c r="Q73" s="41" t="n">
        <v>0</v>
      </c>
    </row>
    <row r="74" s="338" customFormat="true" ht="11.25" hidden="false" customHeight="false" outlineLevel="0" collapsed="false">
      <c r="A74" s="40" t="s">
        <v>93</v>
      </c>
      <c r="B74" s="41" t="n">
        <v>5</v>
      </c>
      <c r="C74" s="41" t="n">
        <v>5</v>
      </c>
      <c r="D74" s="41" t="n">
        <v>0</v>
      </c>
      <c r="E74" s="41" t="n">
        <v>0</v>
      </c>
      <c r="F74" s="41" t="n">
        <v>5</v>
      </c>
      <c r="G74" s="41" t="n">
        <v>5</v>
      </c>
      <c r="H74" s="130" t="n">
        <v>0</v>
      </c>
      <c r="I74" s="41" t="n">
        <v>0</v>
      </c>
      <c r="J74" s="41" t="n">
        <v>5</v>
      </c>
      <c r="K74" s="41" t="n">
        <v>5</v>
      </c>
      <c r="L74" s="41" t="n">
        <v>0</v>
      </c>
      <c r="M74" s="41" t="n">
        <v>0</v>
      </c>
      <c r="N74" s="41" t="n">
        <v>4</v>
      </c>
      <c r="O74" s="130" t="n">
        <v>4</v>
      </c>
      <c r="P74" s="41" t="n">
        <v>0</v>
      </c>
      <c r="Q74" s="41" t="n">
        <v>2</v>
      </c>
    </row>
    <row r="75" s="338" customFormat="true" ht="11.25" hidden="false" customHeight="false" outlineLevel="0" collapsed="false">
      <c r="A75" s="40" t="s">
        <v>94</v>
      </c>
      <c r="B75" s="41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130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130" t="n">
        <v>0</v>
      </c>
      <c r="P75" s="41" t="n">
        <v>0</v>
      </c>
      <c r="Q75" s="41" t="n">
        <v>0</v>
      </c>
    </row>
    <row r="76" s="338" customFormat="true" ht="11.25" hidden="false" customHeight="false" outlineLevel="0" collapsed="false">
      <c r="A76" s="40" t="s">
        <v>95</v>
      </c>
      <c r="B76" s="41" t="n">
        <v>0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130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130" t="n">
        <v>0</v>
      </c>
      <c r="P76" s="41" t="n">
        <v>0</v>
      </c>
      <c r="Q76" s="41" t="n">
        <v>0</v>
      </c>
    </row>
    <row r="77" s="338" customFormat="true" ht="11.25" hidden="false" customHeight="false" outlineLevel="0" collapsed="false">
      <c r="A77" s="40" t="s">
        <v>96</v>
      </c>
      <c r="B77" s="41" t="n">
        <v>0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130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130" t="n">
        <v>0</v>
      </c>
      <c r="P77" s="41" t="n">
        <v>0</v>
      </c>
      <c r="Q77" s="41" t="n">
        <v>0</v>
      </c>
    </row>
    <row r="78" s="338" customFormat="true" ht="11.25" hidden="false" customHeight="false" outlineLevel="0" collapsed="false">
      <c r="A78" s="40" t="s">
        <v>97</v>
      </c>
      <c r="B78" s="41" t="n">
        <v>1044</v>
      </c>
      <c r="C78" s="41" t="n">
        <v>1037</v>
      </c>
      <c r="D78" s="41" t="n">
        <v>49</v>
      </c>
      <c r="E78" s="41" t="n">
        <v>27</v>
      </c>
      <c r="F78" s="41" t="n">
        <v>1078</v>
      </c>
      <c r="G78" s="41" t="n">
        <v>1070</v>
      </c>
      <c r="H78" s="130" t="n">
        <v>44</v>
      </c>
      <c r="I78" s="41" t="n">
        <v>15</v>
      </c>
      <c r="J78" s="41" t="n">
        <v>1087</v>
      </c>
      <c r="K78" s="41" t="n">
        <v>1082</v>
      </c>
      <c r="L78" s="41" t="n">
        <v>19</v>
      </c>
      <c r="M78" s="41" t="n">
        <v>14</v>
      </c>
      <c r="N78" s="41" t="n">
        <v>1085</v>
      </c>
      <c r="O78" s="130" t="n">
        <v>1079</v>
      </c>
      <c r="P78" s="41" t="n">
        <v>21</v>
      </c>
      <c r="Q78" s="41" t="n">
        <v>25</v>
      </c>
    </row>
    <row r="79" s="338" customFormat="true" ht="11.25" hidden="false" customHeight="false" outlineLevel="0" collapsed="false">
      <c r="A79" s="40" t="s">
        <v>98</v>
      </c>
      <c r="B79" s="41" t="n">
        <v>72</v>
      </c>
      <c r="C79" s="41" t="n">
        <v>72</v>
      </c>
      <c r="D79" s="41" t="n">
        <v>0</v>
      </c>
      <c r="E79" s="41" t="n">
        <v>1</v>
      </c>
      <c r="F79" s="41" t="n">
        <v>69</v>
      </c>
      <c r="G79" s="41" t="n">
        <v>69</v>
      </c>
      <c r="H79" s="130" t="n">
        <v>1</v>
      </c>
      <c r="I79" s="41" t="n">
        <v>3</v>
      </c>
      <c r="J79" s="41" t="n">
        <v>67</v>
      </c>
      <c r="K79" s="41" t="n">
        <v>67</v>
      </c>
      <c r="L79" s="41" t="n">
        <v>1</v>
      </c>
      <c r="M79" s="41" t="n">
        <v>2</v>
      </c>
      <c r="N79" s="41" t="n">
        <v>65</v>
      </c>
      <c r="O79" s="130" t="n">
        <v>65</v>
      </c>
      <c r="P79" s="41" t="n">
        <v>0</v>
      </c>
      <c r="Q79" s="41" t="n">
        <v>2</v>
      </c>
    </row>
    <row r="80" s="338" customFormat="true" ht="11.25" hidden="false" customHeight="false" outlineLevel="0" collapsed="false">
      <c r="A80" s="40" t="s">
        <v>99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130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130" t="n">
        <v>0</v>
      </c>
      <c r="P80" s="41" t="n">
        <v>0</v>
      </c>
      <c r="Q80" s="41" t="n">
        <v>0</v>
      </c>
    </row>
    <row r="81" s="338" customFormat="true" ht="11.25" hidden="false" customHeight="false" outlineLevel="0" collapsed="false">
      <c r="A81" s="40" t="s">
        <v>100</v>
      </c>
      <c r="B81" s="41" t="n">
        <v>10</v>
      </c>
      <c r="C81" s="41" t="n">
        <v>10</v>
      </c>
      <c r="D81" s="41" t="n">
        <v>0</v>
      </c>
      <c r="E81" s="41" t="n">
        <v>0</v>
      </c>
      <c r="F81" s="41" t="n">
        <v>10</v>
      </c>
      <c r="G81" s="41" t="n">
        <v>10</v>
      </c>
      <c r="H81" s="130" t="n">
        <v>0</v>
      </c>
      <c r="I81" s="41" t="n">
        <v>0</v>
      </c>
      <c r="J81" s="41" t="n">
        <v>10</v>
      </c>
      <c r="K81" s="41" t="n">
        <v>10</v>
      </c>
      <c r="L81" s="41" t="n">
        <v>0</v>
      </c>
      <c r="M81" s="41" t="n">
        <v>0</v>
      </c>
      <c r="N81" s="41" t="n">
        <v>10</v>
      </c>
      <c r="O81" s="130" t="n">
        <v>10</v>
      </c>
      <c r="P81" s="41" t="n">
        <v>0</v>
      </c>
      <c r="Q81" s="41" t="n">
        <v>1</v>
      </c>
    </row>
    <row r="82" s="338" customFormat="true" ht="11.25" hidden="false" customHeight="false" outlineLevel="0" collapsed="false">
      <c r="A82" s="40" t="s">
        <v>101</v>
      </c>
      <c r="B82" s="41" t="n">
        <v>6</v>
      </c>
      <c r="C82" s="41" t="n">
        <v>6</v>
      </c>
      <c r="D82" s="41" t="n">
        <v>1</v>
      </c>
      <c r="E82" s="41" t="n">
        <v>0</v>
      </c>
      <c r="F82" s="41" t="n">
        <v>6</v>
      </c>
      <c r="G82" s="41" t="n">
        <v>6</v>
      </c>
      <c r="H82" s="130" t="n">
        <v>0</v>
      </c>
      <c r="I82" s="41" t="n">
        <v>0</v>
      </c>
      <c r="J82" s="41" t="n">
        <v>6</v>
      </c>
      <c r="K82" s="41" t="n">
        <v>6</v>
      </c>
      <c r="L82" s="41" t="n">
        <v>0</v>
      </c>
      <c r="M82" s="41" t="n">
        <v>0</v>
      </c>
      <c r="N82" s="41" t="n">
        <v>6</v>
      </c>
      <c r="O82" s="130" t="n">
        <v>6</v>
      </c>
      <c r="P82" s="41" t="n">
        <v>0</v>
      </c>
      <c r="Q82" s="41" t="n">
        <v>0</v>
      </c>
    </row>
    <row r="83" s="338" customFormat="true" ht="11.25" hidden="false" customHeight="false" outlineLevel="0" collapsed="false">
      <c r="A83" s="40" t="s">
        <v>102</v>
      </c>
      <c r="B83" s="41" t="n">
        <v>0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130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130" t="n">
        <v>0</v>
      </c>
      <c r="P83" s="41" t="n">
        <v>0</v>
      </c>
      <c r="Q83" s="41" t="n">
        <v>0</v>
      </c>
    </row>
    <row r="84" s="338" customFormat="true" ht="11.25" hidden="false" customHeight="false" outlineLevel="0" collapsed="false">
      <c r="A84" s="40" t="s">
        <v>103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130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130" t="n">
        <v>0</v>
      </c>
      <c r="P84" s="41" t="n">
        <v>0</v>
      </c>
      <c r="Q84" s="41" t="n">
        <v>0</v>
      </c>
    </row>
    <row r="85" s="338" customFormat="true" ht="11.25" hidden="false" customHeight="false" outlineLevel="0" collapsed="false">
      <c r="A85" s="40" t="s">
        <v>104</v>
      </c>
      <c r="B85" s="41" t="n">
        <v>290</v>
      </c>
      <c r="C85" s="41" t="n">
        <v>287</v>
      </c>
      <c r="D85" s="41" t="n">
        <v>1</v>
      </c>
      <c r="E85" s="41" t="n">
        <v>12</v>
      </c>
      <c r="F85" s="41" t="n">
        <v>289</v>
      </c>
      <c r="G85" s="41" t="n">
        <v>286</v>
      </c>
      <c r="H85" s="130" t="n">
        <v>3</v>
      </c>
      <c r="I85" s="41" t="n">
        <v>3</v>
      </c>
      <c r="J85" s="41" t="n">
        <v>284</v>
      </c>
      <c r="K85" s="41" t="n">
        <v>281</v>
      </c>
      <c r="L85" s="41" t="n">
        <v>1</v>
      </c>
      <c r="M85" s="41" t="n">
        <v>5</v>
      </c>
      <c r="N85" s="41" t="n">
        <v>286</v>
      </c>
      <c r="O85" s="130" t="n">
        <v>284</v>
      </c>
      <c r="P85" s="41" t="n">
        <v>5</v>
      </c>
      <c r="Q85" s="41" t="n">
        <v>4</v>
      </c>
    </row>
    <row r="86" s="338" customFormat="true" ht="11.25" hidden="false" customHeight="false" outlineLevel="0" collapsed="false">
      <c r="A86" s="40" t="s">
        <v>105</v>
      </c>
      <c r="B86" s="41" t="n">
        <v>12</v>
      </c>
      <c r="C86" s="41" t="n">
        <v>12</v>
      </c>
      <c r="D86" s="41" t="n">
        <v>0</v>
      </c>
      <c r="E86" s="41" t="n">
        <v>0</v>
      </c>
      <c r="F86" s="41" t="n">
        <v>12</v>
      </c>
      <c r="G86" s="41" t="n">
        <v>12</v>
      </c>
      <c r="H86" s="130" t="n">
        <v>0</v>
      </c>
      <c r="I86" s="41" t="n">
        <v>0</v>
      </c>
      <c r="J86" s="41" t="n">
        <v>10</v>
      </c>
      <c r="K86" s="41" t="n">
        <v>10</v>
      </c>
      <c r="L86" s="41" t="n">
        <v>0</v>
      </c>
      <c r="M86" s="41" t="n">
        <v>1</v>
      </c>
      <c r="N86" s="41" t="n">
        <v>9</v>
      </c>
      <c r="O86" s="130" t="n">
        <v>9</v>
      </c>
      <c r="P86" s="41" t="n">
        <v>0</v>
      </c>
      <c r="Q86" s="41" t="n">
        <v>1</v>
      </c>
    </row>
    <row r="87" s="338" customFormat="true" ht="11.25" hidden="false" customHeight="false" outlineLevel="0" collapsed="false">
      <c r="A87" s="40" t="s">
        <v>106</v>
      </c>
      <c r="B87" s="4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130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130" t="n">
        <v>0</v>
      </c>
      <c r="P87" s="41" t="n">
        <v>0</v>
      </c>
      <c r="Q87" s="41" t="n">
        <v>0</v>
      </c>
    </row>
    <row r="88" s="338" customFormat="true" ht="11.25" hidden="false" customHeight="false" outlineLevel="0" collapsed="false">
      <c r="A88" s="40" t="s">
        <v>107</v>
      </c>
      <c r="B88" s="41" t="n">
        <v>8</v>
      </c>
      <c r="C88" s="41" t="n">
        <v>8</v>
      </c>
      <c r="D88" s="41" t="n">
        <v>0</v>
      </c>
      <c r="E88" s="41" t="n">
        <v>0</v>
      </c>
      <c r="F88" s="41" t="n">
        <v>8</v>
      </c>
      <c r="G88" s="41" t="n">
        <v>8</v>
      </c>
      <c r="H88" s="130" t="n">
        <v>0</v>
      </c>
      <c r="I88" s="41" t="n">
        <v>0</v>
      </c>
      <c r="J88" s="41" t="n">
        <v>8</v>
      </c>
      <c r="K88" s="41" t="n">
        <v>8</v>
      </c>
      <c r="L88" s="41" t="n">
        <v>0</v>
      </c>
      <c r="M88" s="41" t="n">
        <v>0</v>
      </c>
      <c r="N88" s="41" t="n">
        <v>8</v>
      </c>
      <c r="O88" s="130" t="n">
        <v>8</v>
      </c>
      <c r="P88" s="41" t="n">
        <v>0</v>
      </c>
      <c r="Q88" s="41" t="n">
        <v>0</v>
      </c>
    </row>
    <row r="89" s="338" customFormat="true" ht="11.25" hidden="false" customHeight="false" outlineLevel="0" collapsed="false">
      <c r="A89" s="40" t="s">
        <v>108</v>
      </c>
      <c r="B89" s="41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130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130" t="n">
        <v>0</v>
      </c>
      <c r="P89" s="41" t="n">
        <v>0</v>
      </c>
      <c r="Q89" s="41" t="n">
        <v>0</v>
      </c>
    </row>
    <row r="90" s="338" customFormat="true" ht="11.25" hidden="false" customHeight="false" outlineLevel="0" collapsed="false">
      <c r="A90" s="40" t="s">
        <v>109</v>
      </c>
      <c r="B90" s="41" t="n">
        <v>812</v>
      </c>
      <c r="C90" s="41" t="n">
        <v>811</v>
      </c>
      <c r="D90" s="41" t="n">
        <v>15</v>
      </c>
      <c r="E90" s="41" t="n">
        <v>28</v>
      </c>
      <c r="F90" s="41" t="n">
        <v>821</v>
      </c>
      <c r="G90" s="41" t="n">
        <v>820</v>
      </c>
      <c r="H90" s="130" t="n">
        <v>20</v>
      </c>
      <c r="I90" s="41" t="n">
        <v>8</v>
      </c>
      <c r="J90" s="41" t="n">
        <v>819</v>
      </c>
      <c r="K90" s="41" t="n">
        <v>818</v>
      </c>
      <c r="L90" s="41" t="n">
        <v>5</v>
      </c>
      <c r="M90" s="41" t="n">
        <v>8</v>
      </c>
      <c r="N90" s="41" t="n">
        <v>812</v>
      </c>
      <c r="O90" s="130" t="n">
        <v>810</v>
      </c>
      <c r="P90" s="41" t="n">
        <v>9</v>
      </c>
      <c r="Q90" s="41" t="n">
        <v>13</v>
      </c>
    </row>
    <row r="91" s="338" customFormat="true" ht="11.25" hidden="false" customHeight="false" outlineLevel="0" collapsed="false">
      <c r="A91" s="40" t="s">
        <v>110</v>
      </c>
      <c r="B91" s="41" t="n">
        <v>2371</v>
      </c>
      <c r="C91" s="41" t="n">
        <v>2364</v>
      </c>
      <c r="D91" s="41" t="n">
        <v>31</v>
      </c>
      <c r="E91" s="41" t="n">
        <v>52</v>
      </c>
      <c r="F91" s="41" t="n">
        <v>2389</v>
      </c>
      <c r="G91" s="41" t="n">
        <v>2381</v>
      </c>
      <c r="H91" s="130" t="n">
        <v>50</v>
      </c>
      <c r="I91" s="41" t="n">
        <v>30</v>
      </c>
      <c r="J91" s="41" t="n">
        <v>2388</v>
      </c>
      <c r="K91" s="41" t="n">
        <v>2379</v>
      </c>
      <c r="L91" s="41" t="n">
        <v>21</v>
      </c>
      <c r="M91" s="41" t="n">
        <v>21</v>
      </c>
      <c r="N91" s="41" t="n">
        <v>2389</v>
      </c>
      <c r="O91" s="130" t="n">
        <v>2380</v>
      </c>
      <c r="P91" s="41" t="n">
        <v>35</v>
      </c>
      <c r="Q91" s="41" t="n">
        <v>37</v>
      </c>
    </row>
    <row r="92" s="338" customFormat="true" ht="11.25" hidden="false" customHeight="false" outlineLevel="0" collapsed="false">
      <c r="A92" s="40" t="s">
        <v>111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130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130" t="n">
        <v>0</v>
      </c>
      <c r="P92" s="41" t="n">
        <v>0</v>
      </c>
      <c r="Q92" s="41" t="n">
        <v>0</v>
      </c>
    </row>
    <row r="93" s="338" customFormat="true" ht="11.25" hidden="false" customHeight="false" outlineLevel="0" collapsed="false">
      <c r="A93" s="40" t="s">
        <v>112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130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130" t="n">
        <v>0</v>
      </c>
      <c r="P93" s="41" t="n">
        <v>0</v>
      </c>
      <c r="Q93" s="41" t="n">
        <v>0</v>
      </c>
    </row>
    <row r="94" s="338" customFormat="true" ht="11.25" hidden="false" customHeight="false" outlineLevel="0" collapsed="false">
      <c r="A94" s="40" t="s">
        <v>113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130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130" t="n">
        <v>0</v>
      </c>
      <c r="P94" s="41" t="n">
        <v>0</v>
      </c>
      <c r="Q94" s="41" t="n">
        <v>0</v>
      </c>
    </row>
    <row r="95" s="338" customFormat="true" ht="11.25" hidden="false" customHeight="false" outlineLevel="0" collapsed="false">
      <c r="A95" s="40" t="s">
        <v>114</v>
      </c>
      <c r="B95" s="41" t="n">
        <v>48</v>
      </c>
      <c r="C95" s="41" t="n">
        <v>39</v>
      </c>
      <c r="D95" s="41" t="n">
        <v>23</v>
      </c>
      <c r="E95" s="41" t="n">
        <v>3</v>
      </c>
      <c r="F95" s="41" t="n">
        <v>37</v>
      </c>
      <c r="G95" s="41" t="n">
        <v>30</v>
      </c>
      <c r="H95" s="130" t="n">
        <v>15</v>
      </c>
      <c r="I95" s="41" t="n">
        <v>2</v>
      </c>
      <c r="J95" s="41" t="n">
        <v>55</v>
      </c>
      <c r="K95" s="41" t="n">
        <v>48</v>
      </c>
      <c r="L95" s="41" t="n">
        <v>29</v>
      </c>
      <c r="M95" s="41" t="n">
        <v>0</v>
      </c>
      <c r="N95" s="41" t="n">
        <v>27</v>
      </c>
      <c r="O95" s="130" t="n">
        <v>20</v>
      </c>
      <c r="P95" s="41" t="n">
        <v>3</v>
      </c>
      <c r="Q95" s="41" t="n">
        <v>3</v>
      </c>
    </row>
    <row r="96" s="338" customFormat="true" ht="11.25" hidden="false" customHeight="false" outlineLevel="0" collapsed="false">
      <c r="A96" s="40"/>
      <c r="B96" s="41"/>
      <c r="C96" s="41"/>
      <c r="D96" s="41"/>
      <c r="E96" s="41"/>
      <c r="F96" s="41"/>
      <c r="G96" s="41"/>
      <c r="H96" s="130"/>
      <c r="I96" s="41"/>
      <c r="J96" s="41"/>
      <c r="K96" s="41"/>
      <c r="L96" s="41"/>
      <c r="M96" s="41"/>
      <c r="N96" s="41"/>
      <c r="O96" s="130"/>
      <c r="P96" s="41"/>
      <c r="Q96" s="41"/>
    </row>
    <row r="97" s="340" customFormat="true" ht="11.25" hidden="false" customHeight="false" outlineLevel="0" collapsed="false">
      <c r="A97" s="247" t="s">
        <v>115</v>
      </c>
      <c r="B97" s="75" t="n">
        <v>30824</v>
      </c>
      <c r="C97" s="75" t="n">
        <v>30599</v>
      </c>
      <c r="D97" s="75" t="n">
        <v>694</v>
      </c>
      <c r="E97" s="75" t="n">
        <v>1090</v>
      </c>
      <c r="F97" s="75" t="n">
        <v>31129</v>
      </c>
      <c r="G97" s="75" t="n">
        <v>30902</v>
      </c>
      <c r="H97" s="206" t="n">
        <v>881</v>
      </c>
      <c r="I97" s="75" t="n">
        <v>576</v>
      </c>
      <c r="J97" s="75" t="n">
        <v>31010</v>
      </c>
      <c r="K97" s="75" t="n">
        <v>30790</v>
      </c>
      <c r="L97" s="75" t="n">
        <v>315</v>
      </c>
      <c r="M97" s="75" t="n">
        <v>434</v>
      </c>
      <c r="N97" s="75" t="n">
        <v>30942</v>
      </c>
      <c r="O97" s="206" t="n">
        <v>30728</v>
      </c>
      <c r="P97" s="75" t="n">
        <v>575</v>
      </c>
      <c r="Q97" s="75" t="n">
        <v>643</v>
      </c>
    </row>
    <row r="98" customFormat="false" ht="11.25" hidden="false" customHeight="false" outlineLevel="0" collapsed="false">
      <c r="A98" s="45"/>
      <c r="B98" s="302"/>
      <c r="C98" s="302"/>
      <c r="D98" s="302"/>
      <c r="E98" s="302"/>
      <c r="F98" s="302"/>
      <c r="G98" s="302"/>
      <c r="H98" s="118"/>
      <c r="I98" s="302"/>
      <c r="J98" s="302"/>
      <c r="K98" s="302"/>
      <c r="L98" s="302"/>
      <c r="M98" s="302"/>
      <c r="N98" s="302"/>
      <c r="O98" s="118"/>
      <c r="P98" s="302"/>
      <c r="Q98" s="302"/>
    </row>
    <row r="99" customFormat="false" ht="11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1.25" hidden="false" customHeight="false" outlineLevel="0" collapsed="false">
      <c r="A100" s="42" t="s">
        <v>116</v>
      </c>
      <c r="B100" s="30"/>
      <c r="C100" s="30"/>
      <c r="D100" s="341"/>
      <c r="E100" s="341"/>
      <c r="F100" s="341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0.13"/>
    <col collapsed="false" customWidth="true" hidden="false" outlineLevel="0" max="2" min="2" style="50" width="15.41"/>
    <col collapsed="false" customWidth="true" hidden="false" outlineLevel="0" max="3" min="3" style="50" width="14.56"/>
    <col collapsed="false" customWidth="true" hidden="false" outlineLevel="0" max="4" min="4" style="50" width="13.85"/>
    <col collapsed="false" customWidth="true" hidden="false" outlineLevel="0" max="5" min="5" style="50" width="12.85"/>
    <col collapsed="false" customWidth="true" hidden="false" outlineLevel="0" max="6" min="6" style="50" width="12.99"/>
    <col collapsed="false" customWidth="true" hidden="false" outlineLevel="0" max="7" min="7" style="50" width="11.56"/>
    <col collapsed="false" customWidth="true" hidden="false" outlineLevel="0" max="8" min="8" style="50" width="12.56"/>
    <col collapsed="false" customWidth="true" hidden="false" outlineLevel="0" max="9" min="9" style="50" width="19.7"/>
    <col collapsed="false" customWidth="true" hidden="false" outlineLevel="0" max="10" min="10" style="50" width="11.13"/>
    <col collapsed="false" customWidth="true" hidden="false" outlineLevel="0" max="11" min="11" style="50" width="11.85"/>
    <col collapsed="false" customWidth="true" hidden="false" outlineLevel="0" max="12" min="12" style="50" width="11.99"/>
    <col collapsed="false" customWidth="true" hidden="false" outlineLevel="0" max="13" min="13" style="50" width="10.56"/>
    <col collapsed="false" customWidth="true" hidden="false" outlineLevel="0" max="14" min="14" style="50" width="10.71"/>
    <col collapsed="false" customWidth="true" hidden="false" outlineLevel="0" max="15" min="15" style="50" width="12.42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true" hidden="false" outlineLevel="0" max="18" min="18" style="50" width="12.28"/>
    <col collapsed="false" customWidth="true" hidden="false" outlineLevel="0" max="19" min="19" style="50" width="12.7"/>
    <col collapsed="false" customWidth="true" hidden="false" outlineLevel="0" max="20" min="20" style="50" width="13.14"/>
    <col collapsed="false" customWidth="true" hidden="false" outlineLevel="0" max="21" min="21" style="50" width="12.14"/>
    <col collapsed="false" customWidth="true" hidden="false" outlineLevel="0" max="22" min="22" style="50" width="14.7"/>
    <col collapsed="false" customWidth="true" hidden="false" outlineLevel="0" max="23" min="23" style="50" width="11.85"/>
    <col collapsed="false" customWidth="false" hidden="false" outlineLevel="0" max="24" min="24" style="50" width="9.14"/>
    <col collapsed="false" customWidth="true" hidden="false" outlineLevel="0" max="25" min="25" style="50" width="10.71"/>
    <col collapsed="false" customWidth="true" hidden="false" outlineLevel="0" max="26" min="26" style="50" width="12.85"/>
    <col collapsed="false" customWidth="true" hidden="false" outlineLevel="0" max="27" min="27" style="50" width="15.56"/>
    <col collapsed="false" customWidth="true" hidden="false" outlineLevel="0" max="28" min="28" style="50" width="16.84"/>
    <col collapsed="false" customWidth="true" hidden="false" outlineLevel="0" max="29" min="29" style="50" width="16.56"/>
    <col collapsed="false" customWidth="true" hidden="false" outlineLevel="0" max="30" min="30" style="50" width="8.7"/>
    <col collapsed="false" customWidth="true" hidden="false" outlineLevel="0" max="31" min="31" style="50" width="14.41"/>
    <col collapsed="false" customWidth="true" hidden="false" outlineLevel="0" max="32" min="32" style="50" width="12.14"/>
    <col collapsed="false" customWidth="true" hidden="false" outlineLevel="0" max="33" min="33" style="50" width="11.28"/>
    <col collapsed="false" customWidth="false" hidden="false" outlineLevel="0" max="34" min="34" style="50" width="9.14"/>
    <col collapsed="false" customWidth="true" hidden="false" outlineLevel="0" max="35" min="35" style="50" width="14.56"/>
    <col collapsed="false" customWidth="true" hidden="false" outlineLevel="0" max="37" min="36" style="50" width="12.14"/>
    <col collapsed="false" customWidth="true" hidden="false" outlineLevel="0" max="38" min="38" style="50" width="11.28"/>
    <col collapsed="false" customWidth="true" hidden="false" outlineLevel="0" max="40" min="39" style="50" width="13.28"/>
    <col collapsed="false" customWidth="true" hidden="false" outlineLevel="0" max="41" min="41" style="50" width="9.7"/>
    <col collapsed="false" customWidth="true" hidden="false" outlineLevel="0" max="42" min="42" style="50" width="13.85"/>
    <col collapsed="false" customWidth="true" hidden="false" outlineLevel="0" max="43" min="43" style="50" width="8.14"/>
    <col collapsed="false" customWidth="true" hidden="false" outlineLevel="0" max="45" min="44" style="50" width="9.41"/>
    <col collapsed="false" customWidth="true" hidden="false" outlineLevel="0" max="46" min="46" style="51" width="9.56"/>
    <col collapsed="false" customWidth="false" hidden="false" outlineLevel="0" max="48" min="47" style="50" width="9.14"/>
    <col collapsed="false" customWidth="true" hidden="false" outlineLevel="0" max="49" min="49" style="50" width="37.28"/>
    <col collapsed="false" customWidth="false" hidden="false" outlineLevel="0" max="51" min="50" style="50" width="9.14"/>
    <col collapsed="false" customWidth="true" hidden="false" outlineLevel="0" max="52" min="52" style="50" width="2.42"/>
    <col collapsed="false" customWidth="true" hidden="false" outlineLevel="0" max="53" min="53" style="50" width="24.99"/>
    <col collapsed="false" customWidth="false" hidden="false" outlineLevel="0" max="257" min="54" style="50" width="9.14"/>
  </cols>
  <sheetData>
    <row r="1" s="53" customFormat="true" ht="11.25" hidden="false" customHeight="false" outlineLevel="0" collapsed="false">
      <c r="A1" s="52" t="s">
        <v>380</v>
      </c>
      <c r="AT1" s="52"/>
    </row>
    <row r="2" s="53" customFormat="true" ht="11.25" hidden="false" customHeight="false" outlineLevel="0" collapsed="false">
      <c r="AT2" s="52"/>
    </row>
    <row r="3" s="53" customFormat="true" ht="11.25" hidden="false" customHeight="false" outlineLevel="0" collapsed="false">
      <c r="A3" s="31" t="s">
        <v>16</v>
      </c>
      <c r="AT3" s="52"/>
    </row>
    <row r="4" s="53" customFormat="true" ht="11.25" hidden="false" customHeight="false" outlineLevel="0" collapsed="false">
      <c r="AT4" s="52"/>
      <c r="AW4" s="54"/>
      <c r="AX4" s="54"/>
      <c r="AY4" s="54"/>
      <c r="AZ4" s="54"/>
      <c r="BA4" s="54"/>
      <c r="BB4" s="54"/>
      <c r="BC4" s="54"/>
      <c r="BD4" s="54"/>
    </row>
    <row r="5" s="57" customFormat="true" ht="13.5" hidden="false" customHeight="true" outlineLevel="0" collapsed="false">
      <c r="A5" s="342" t="s">
        <v>17</v>
      </c>
      <c r="B5" s="56" t="s">
        <v>118</v>
      </c>
      <c r="C5" s="56" t="s">
        <v>119</v>
      </c>
      <c r="D5" s="56" t="s">
        <v>120</v>
      </c>
      <c r="E5" s="56" t="s">
        <v>121</v>
      </c>
      <c r="F5" s="56" t="s">
        <v>122</v>
      </c>
      <c r="G5" s="56" t="s">
        <v>123</v>
      </c>
      <c r="H5" s="56" t="s">
        <v>124</v>
      </c>
      <c r="I5" s="56" t="s">
        <v>125</v>
      </c>
      <c r="J5" s="56" t="s">
        <v>126</v>
      </c>
      <c r="K5" s="56" t="s">
        <v>127</v>
      </c>
      <c r="L5" s="56" t="s">
        <v>128</v>
      </c>
      <c r="M5" s="56" t="s">
        <v>129</v>
      </c>
      <c r="N5" s="56" t="s">
        <v>130</v>
      </c>
      <c r="O5" s="56" t="s">
        <v>131</v>
      </c>
      <c r="P5" s="56" t="s">
        <v>132</v>
      </c>
      <c r="Q5" s="56" t="s">
        <v>133</v>
      </c>
      <c r="R5" s="56" t="s">
        <v>134</v>
      </c>
      <c r="S5" s="56" t="s">
        <v>135</v>
      </c>
      <c r="T5" s="56" t="s">
        <v>136</v>
      </c>
      <c r="U5" s="56" t="s">
        <v>137</v>
      </c>
      <c r="V5" s="56" t="s">
        <v>138</v>
      </c>
      <c r="W5" s="56" t="s">
        <v>139</v>
      </c>
      <c r="X5" s="56" t="s">
        <v>140</v>
      </c>
      <c r="Y5" s="56" t="s">
        <v>141</v>
      </c>
      <c r="Z5" s="56" t="s">
        <v>142</v>
      </c>
      <c r="AA5" s="56" t="s">
        <v>143</v>
      </c>
      <c r="AB5" s="56" t="s">
        <v>144</v>
      </c>
      <c r="AC5" s="56" t="s">
        <v>145</v>
      </c>
      <c r="AD5" s="56" t="s">
        <v>146</v>
      </c>
      <c r="AE5" s="56" t="s">
        <v>147</v>
      </c>
      <c r="AF5" s="56" t="s">
        <v>148</v>
      </c>
      <c r="AG5" s="56" t="s">
        <v>149</v>
      </c>
      <c r="AH5" s="56" t="s">
        <v>150</v>
      </c>
      <c r="AI5" s="56" t="s">
        <v>151</v>
      </c>
      <c r="AJ5" s="56" t="s">
        <v>152</v>
      </c>
      <c r="AK5" s="56" t="s">
        <v>153</v>
      </c>
      <c r="AL5" s="56" t="s">
        <v>154</v>
      </c>
      <c r="AM5" s="56" t="s">
        <v>155</v>
      </c>
      <c r="AN5" s="56" t="s">
        <v>156</v>
      </c>
      <c r="AO5" s="56" t="s">
        <v>157</v>
      </c>
      <c r="AP5" s="56" t="s">
        <v>158</v>
      </c>
      <c r="AQ5" s="56" t="s">
        <v>159</v>
      </c>
      <c r="AR5" s="56" t="s">
        <v>160</v>
      </c>
      <c r="AS5" s="56" t="s">
        <v>161</v>
      </c>
      <c r="AT5" s="56" t="s">
        <v>115</v>
      </c>
      <c r="AW5" s="58"/>
      <c r="AX5" s="58"/>
      <c r="AY5" s="58"/>
      <c r="AZ5" s="58"/>
      <c r="BA5" s="58"/>
      <c r="BB5" s="58"/>
      <c r="BC5" s="58"/>
      <c r="BD5" s="58"/>
    </row>
    <row r="6" customFormat="false" ht="13.5" hidden="false" customHeight="true" outlineLevel="0" collapsed="false">
      <c r="A6" s="342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W6" s="58"/>
      <c r="AX6" s="58"/>
      <c r="AY6" s="58"/>
      <c r="AZ6" s="58"/>
      <c r="BA6" s="58"/>
      <c r="BB6" s="58"/>
      <c r="BC6" s="58"/>
      <c r="BD6" s="58"/>
    </row>
    <row r="7" customFormat="false" ht="13.5" hidden="false" customHeight="true" outlineLevel="0" collapsed="false">
      <c r="A7" s="342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W7" s="59"/>
      <c r="AX7" s="59"/>
      <c r="AY7" s="59"/>
      <c r="AZ7" s="58"/>
      <c r="BA7" s="59"/>
      <c r="BB7" s="59"/>
      <c r="BC7" s="59"/>
      <c r="BD7" s="58"/>
    </row>
    <row r="8" s="53" customFormat="true" ht="13.5" hidden="false" customHeight="true" outlineLevel="0" collapsed="false">
      <c r="A8" s="60" t="s">
        <v>162</v>
      </c>
      <c r="B8" s="61" t="n">
        <v>7</v>
      </c>
      <c r="C8" s="41" t="s">
        <v>164</v>
      </c>
      <c r="D8" s="41" t="n">
        <v>3</v>
      </c>
      <c r="E8" s="41" t="n">
        <v>1</v>
      </c>
      <c r="F8" s="41" t="n">
        <v>3</v>
      </c>
      <c r="G8" s="41" t="n">
        <v>3</v>
      </c>
      <c r="H8" s="41" t="s">
        <v>164</v>
      </c>
      <c r="I8" s="41" t="n">
        <v>1</v>
      </c>
      <c r="J8" s="41" t="n">
        <v>1</v>
      </c>
      <c r="K8" s="41" t="n">
        <v>4</v>
      </c>
      <c r="L8" s="41" t="s">
        <v>164</v>
      </c>
      <c r="M8" s="41" t="n">
        <v>1</v>
      </c>
      <c r="N8" s="41" t="n">
        <v>2</v>
      </c>
      <c r="O8" s="41" t="n">
        <v>4</v>
      </c>
      <c r="P8" s="41" t="n">
        <v>10</v>
      </c>
      <c r="Q8" s="41" t="n">
        <v>1</v>
      </c>
      <c r="R8" s="41" t="n">
        <v>2</v>
      </c>
      <c r="S8" s="41" t="s">
        <v>164</v>
      </c>
      <c r="T8" s="41" t="n">
        <v>8</v>
      </c>
      <c r="U8" s="41" t="n">
        <v>3</v>
      </c>
      <c r="V8" s="41" t="s">
        <v>164</v>
      </c>
      <c r="W8" s="41" t="n">
        <v>3</v>
      </c>
      <c r="X8" s="41" t="s">
        <v>164</v>
      </c>
      <c r="Y8" s="41" t="s">
        <v>164</v>
      </c>
      <c r="Z8" s="41" t="s">
        <v>164</v>
      </c>
      <c r="AA8" s="41" t="n">
        <v>2</v>
      </c>
      <c r="AB8" s="41" t="n">
        <v>2</v>
      </c>
      <c r="AC8" s="41" t="s">
        <v>164</v>
      </c>
      <c r="AD8" s="41" t="n">
        <v>1</v>
      </c>
      <c r="AE8" s="41" t="n">
        <v>3</v>
      </c>
      <c r="AF8" s="41" t="n">
        <v>1</v>
      </c>
      <c r="AG8" s="41" t="n">
        <v>1</v>
      </c>
      <c r="AH8" s="41" t="n">
        <v>2</v>
      </c>
      <c r="AI8" s="41" t="n">
        <v>3</v>
      </c>
      <c r="AJ8" s="41" t="s">
        <v>164</v>
      </c>
      <c r="AK8" s="41" t="n">
        <v>1</v>
      </c>
      <c r="AL8" s="41" t="n">
        <v>7</v>
      </c>
      <c r="AM8" s="41" t="s">
        <v>164</v>
      </c>
      <c r="AN8" s="41" t="n">
        <v>4</v>
      </c>
      <c r="AO8" s="41" t="n">
        <v>4</v>
      </c>
      <c r="AP8" s="41" t="n">
        <v>1</v>
      </c>
      <c r="AQ8" s="41" t="s">
        <v>164</v>
      </c>
      <c r="AR8" s="41" t="n">
        <v>1</v>
      </c>
      <c r="AS8" s="41" t="n">
        <v>1</v>
      </c>
      <c r="AT8" s="62" t="n">
        <v>91</v>
      </c>
      <c r="AW8" s="63"/>
      <c r="AX8" s="64"/>
      <c r="AY8" s="65"/>
      <c r="AZ8" s="54"/>
      <c r="BA8" s="63"/>
      <c r="BB8" s="64"/>
      <c r="BC8" s="65"/>
      <c r="BD8" s="54"/>
    </row>
    <row r="9" s="53" customFormat="true" ht="13.5" hidden="false" customHeight="true" outlineLevel="0" collapsed="false">
      <c r="A9" s="44" t="s">
        <v>163</v>
      </c>
      <c r="B9" s="61" t="s">
        <v>164</v>
      </c>
      <c r="C9" s="41" t="n">
        <v>17</v>
      </c>
      <c r="D9" s="41" t="n">
        <v>1</v>
      </c>
      <c r="E9" s="41" t="n">
        <v>7</v>
      </c>
      <c r="F9" s="41" t="n">
        <v>3</v>
      </c>
      <c r="G9" s="41" t="n">
        <v>0</v>
      </c>
      <c r="H9" s="41" t="s">
        <v>164</v>
      </c>
      <c r="I9" s="41" t="n">
        <v>5</v>
      </c>
      <c r="J9" s="41" t="s">
        <v>164</v>
      </c>
      <c r="K9" s="41" t="n">
        <v>1</v>
      </c>
      <c r="L9" s="41" t="n">
        <v>2</v>
      </c>
      <c r="M9" s="41" t="n">
        <v>1</v>
      </c>
      <c r="N9" s="41" t="s">
        <v>164</v>
      </c>
      <c r="O9" s="41" t="s">
        <v>164</v>
      </c>
      <c r="P9" s="41" t="n">
        <v>4</v>
      </c>
      <c r="Q9" s="41" t="n">
        <v>8</v>
      </c>
      <c r="R9" s="41" t="n">
        <v>5</v>
      </c>
      <c r="S9" s="41" t="n">
        <v>2</v>
      </c>
      <c r="T9" s="41" t="n">
        <v>3</v>
      </c>
      <c r="U9" s="41" t="s">
        <v>164</v>
      </c>
      <c r="V9" s="41" t="s">
        <v>164</v>
      </c>
      <c r="W9" s="41" t="s">
        <v>164</v>
      </c>
      <c r="X9" s="41" t="n">
        <v>1</v>
      </c>
      <c r="Y9" s="41" t="n">
        <v>3</v>
      </c>
      <c r="Z9" s="41" t="s">
        <v>164</v>
      </c>
      <c r="AA9" s="41" t="n">
        <v>4</v>
      </c>
      <c r="AB9" s="41" t="n">
        <v>1</v>
      </c>
      <c r="AC9" s="41" t="s">
        <v>164</v>
      </c>
      <c r="AD9" s="41" t="n">
        <v>4</v>
      </c>
      <c r="AE9" s="41" t="n">
        <v>1</v>
      </c>
      <c r="AF9" s="41" t="n">
        <v>4</v>
      </c>
      <c r="AG9" s="41" t="n">
        <v>1</v>
      </c>
      <c r="AH9" s="41" t="n">
        <v>1</v>
      </c>
      <c r="AI9" s="41" t="n">
        <v>2</v>
      </c>
      <c r="AJ9" s="41" t="n">
        <v>2</v>
      </c>
      <c r="AK9" s="41" t="n">
        <v>4</v>
      </c>
      <c r="AL9" s="41" t="n">
        <v>1</v>
      </c>
      <c r="AM9" s="41" t="n">
        <v>2</v>
      </c>
      <c r="AN9" s="41" t="s">
        <v>164</v>
      </c>
      <c r="AO9" s="41" t="s">
        <v>164</v>
      </c>
      <c r="AP9" s="41" t="n">
        <v>2</v>
      </c>
      <c r="AQ9" s="41" t="s">
        <v>164</v>
      </c>
      <c r="AR9" s="41" t="n">
        <v>6</v>
      </c>
      <c r="AS9" s="41" t="n">
        <v>1</v>
      </c>
      <c r="AT9" s="66" t="n">
        <v>99</v>
      </c>
      <c r="AW9" s="63"/>
      <c r="AX9" s="64"/>
      <c r="AY9" s="65"/>
      <c r="AZ9" s="54"/>
      <c r="BA9" s="63"/>
      <c r="BB9" s="64"/>
      <c r="BC9" s="65"/>
      <c r="BD9" s="54"/>
    </row>
    <row r="10" s="68" customFormat="true" ht="13.5" hidden="false" customHeight="true" outlineLevel="0" collapsed="false">
      <c r="A10" s="44" t="s">
        <v>165</v>
      </c>
      <c r="B10" s="61" t="s">
        <v>164</v>
      </c>
      <c r="C10" s="41" t="s">
        <v>164</v>
      </c>
      <c r="D10" s="41" t="s">
        <v>164</v>
      </c>
      <c r="E10" s="41" t="s">
        <v>164</v>
      </c>
      <c r="F10" s="41" t="s">
        <v>164</v>
      </c>
      <c r="G10" s="41" t="s">
        <v>164</v>
      </c>
      <c r="H10" s="41" t="s">
        <v>164</v>
      </c>
      <c r="I10" s="41" t="s">
        <v>164</v>
      </c>
      <c r="J10" s="41" t="s">
        <v>164</v>
      </c>
      <c r="K10" s="41" t="s">
        <v>164</v>
      </c>
      <c r="L10" s="41" t="s">
        <v>164</v>
      </c>
      <c r="M10" s="41" t="s">
        <v>164</v>
      </c>
      <c r="N10" s="41" t="s">
        <v>164</v>
      </c>
      <c r="O10" s="41" t="s">
        <v>164</v>
      </c>
      <c r="P10" s="41" t="s">
        <v>164</v>
      </c>
      <c r="Q10" s="41" t="s">
        <v>164</v>
      </c>
      <c r="R10" s="41" t="n">
        <v>1</v>
      </c>
      <c r="S10" s="41" t="s">
        <v>164</v>
      </c>
      <c r="T10" s="41" t="s">
        <v>164</v>
      </c>
      <c r="U10" s="41" t="s">
        <v>164</v>
      </c>
      <c r="V10" s="41" t="s">
        <v>164</v>
      </c>
      <c r="W10" s="41" t="s">
        <v>164</v>
      </c>
      <c r="X10" s="41" t="s">
        <v>164</v>
      </c>
      <c r="Y10" s="41" t="s">
        <v>164</v>
      </c>
      <c r="Z10" s="41" t="s">
        <v>164</v>
      </c>
      <c r="AA10" s="41" t="s">
        <v>164</v>
      </c>
      <c r="AB10" s="41" t="s">
        <v>164</v>
      </c>
      <c r="AC10" s="41" t="s">
        <v>164</v>
      </c>
      <c r="AD10" s="41" t="s">
        <v>164</v>
      </c>
      <c r="AE10" s="41" t="s">
        <v>164</v>
      </c>
      <c r="AF10" s="41" t="s">
        <v>164</v>
      </c>
      <c r="AG10" s="41" t="s">
        <v>164</v>
      </c>
      <c r="AH10" s="41" t="s">
        <v>164</v>
      </c>
      <c r="AI10" s="41" t="s">
        <v>164</v>
      </c>
      <c r="AJ10" s="41" t="s">
        <v>164</v>
      </c>
      <c r="AK10" s="41" t="s">
        <v>164</v>
      </c>
      <c r="AL10" s="41" t="s">
        <v>164</v>
      </c>
      <c r="AM10" s="41" t="s">
        <v>164</v>
      </c>
      <c r="AN10" s="41" t="s">
        <v>164</v>
      </c>
      <c r="AO10" s="41" t="s">
        <v>164</v>
      </c>
      <c r="AP10" s="41" t="s">
        <v>164</v>
      </c>
      <c r="AQ10" s="41" t="s">
        <v>164</v>
      </c>
      <c r="AR10" s="41" t="s">
        <v>164</v>
      </c>
      <c r="AS10" s="41" t="s">
        <v>164</v>
      </c>
      <c r="AT10" s="67" t="n">
        <v>1</v>
      </c>
      <c r="AW10" s="63"/>
      <c r="AX10" s="64"/>
      <c r="AY10" s="65"/>
      <c r="AZ10" s="69"/>
      <c r="BA10" s="63"/>
      <c r="BB10" s="64"/>
      <c r="BC10" s="65"/>
      <c r="BD10" s="69"/>
    </row>
    <row r="11" s="53" customFormat="true" ht="13.5" hidden="false" customHeight="true" outlineLevel="0" collapsed="false">
      <c r="A11" s="44" t="s">
        <v>167</v>
      </c>
      <c r="B11" s="61" t="s">
        <v>164</v>
      </c>
      <c r="C11" s="41" t="s">
        <v>164</v>
      </c>
      <c r="D11" s="41" t="s">
        <v>164</v>
      </c>
      <c r="E11" s="41" t="s">
        <v>164</v>
      </c>
      <c r="F11" s="41" t="s">
        <v>164</v>
      </c>
      <c r="G11" s="41" t="s">
        <v>164</v>
      </c>
      <c r="H11" s="41" t="s">
        <v>164</v>
      </c>
      <c r="I11" s="41" t="s">
        <v>164</v>
      </c>
      <c r="J11" s="41" t="s">
        <v>164</v>
      </c>
      <c r="K11" s="41" t="s">
        <v>164</v>
      </c>
      <c r="L11" s="41" t="s">
        <v>164</v>
      </c>
      <c r="M11" s="41" t="s">
        <v>164</v>
      </c>
      <c r="N11" s="41" t="s">
        <v>164</v>
      </c>
      <c r="O11" s="41" t="s">
        <v>164</v>
      </c>
      <c r="P11" s="41" t="s">
        <v>164</v>
      </c>
      <c r="Q11" s="41" t="n">
        <v>3</v>
      </c>
      <c r="R11" s="41" t="s">
        <v>164</v>
      </c>
      <c r="S11" s="41" t="s">
        <v>164</v>
      </c>
      <c r="T11" s="41" t="n">
        <v>1</v>
      </c>
      <c r="U11" s="41" t="s">
        <v>164</v>
      </c>
      <c r="V11" s="41" t="s">
        <v>164</v>
      </c>
      <c r="W11" s="41" t="n">
        <v>1</v>
      </c>
      <c r="X11" s="41" t="s">
        <v>164</v>
      </c>
      <c r="Y11" s="41" t="n">
        <v>2</v>
      </c>
      <c r="Z11" s="41" t="s">
        <v>164</v>
      </c>
      <c r="AA11" s="41" t="s">
        <v>164</v>
      </c>
      <c r="AB11" s="41" t="s">
        <v>164</v>
      </c>
      <c r="AC11" s="41" t="s">
        <v>164</v>
      </c>
      <c r="AD11" s="41" t="s">
        <v>164</v>
      </c>
      <c r="AE11" s="41" t="n">
        <v>1</v>
      </c>
      <c r="AF11" s="41" t="s">
        <v>164</v>
      </c>
      <c r="AG11" s="41" t="s">
        <v>164</v>
      </c>
      <c r="AH11" s="41" t="s">
        <v>164</v>
      </c>
      <c r="AI11" s="41" t="s">
        <v>164</v>
      </c>
      <c r="AJ11" s="41" t="s">
        <v>164</v>
      </c>
      <c r="AK11" s="41" t="s">
        <v>164</v>
      </c>
      <c r="AL11" s="41" t="s">
        <v>164</v>
      </c>
      <c r="AM11" s="41" t="s">
        <v>164</v>
      </c>
      <c r="AN11" s="41" t="s">
        <v>164</v>
      </c>
      <c r="AO11" s="41" t="s">
        <v>164</v>
      </c>
      <c r="AP11" s="41" t="s">
        <v>164</v>
      </c>
      <c r="AQ11" s="41" t="s">
        <v>164</v>
      </c>
      <c r="AR11" s="41" t="s">
        <v>164</v>
      </c>
      <c r="AS11" s="41" t="s">
        <v>164</v>
      </c>
      <c r="AT11" s="66" t="n">
        <v>8</v>
      </c>
      <c r="AW11" s="63"/>
      <c r="AX11" s="64"/>
      <c r="AY11" s="65"/>
      <c r="AZ11" s="54"/>
      <c r="BA11" s="63"/>
      <c r="BB11" s="64"/>
      <c r="BC11" s="65"/>
      <c r="BD11" s="54"/>
    </row>
    <row r="12" s="53" customFormat="true" ht="13.5" hidden="false" customHeight="true" outlineLevel="0" collapsed="false">
      <c r="A12" s="44" t="s">
        <v>169</v>
      </c>
      <c r="B12" s="61" t="n">
        <v>6</v>
      </c>
      <c r="C12" s="41" t="n">
        <v>4</v>
      </c>
      <c r="D12" s="41" t="n">
        <v>4</v>
      </c>
      <c r="E12" s="41" t="n">
        <v>11</v>
      </c>
      <c r="F12" s="41" t="n">
        <v>10</v>
      </c>
      <c r="G12" s="41" t="n">
        <v>15</v>
      </c>
      <c r="H12" s="41" t="n">
        <v>4</v>
      </c>
      <c r="I12" s="41" t="n">
        <v>11</v>
      </c>
      <c r="J12" s="41" t="n">
        <v>7</v>
      </c>
      <c r="K12" s="41" t="n">
        <v>6</v>
      </c>
      <c r="L12" s="41" t="n">
        <v>3</v>
      </c>
      <c r="M12" s="41" t="n">
        <v>21</v>
      </c>
      <c r="N12" s="41" t="n">
        <v>2</v>
      </c>
      <c r="O12" s="41" t="n">
        <v>5</v>
      </c>
      <c r="P12" s="41" t="n">
        <v>123</v>
      </c>
      <c r="Q12" s="41" t="n">
        <v>9</v>
      </c>
      <c r="R12" s="41" t="n">
        <v>8</v>
      </c>
      <c r="S12" s="41" t="n">
        <v>1</v>
      </c>
      <c r="T12" s="41" t="n">
        <v>9</v>
      </c>
      <c r="U12" s="41" t="n">
        <v>5</v>
      </c>
      <c r="V12" s="41" t="n">
        <v>1</v>
      </c>
      <c r="W12" s="41" t="n">
        <v>4</v>
      </c>
      <c r="X12" s="41" t="n">
        <v>1</v>
      </c>
      <c r="Y12" s="41" t="n">
        <v>5</v>
      </c>
      <c r="Z12" s="41" t="n">
        <v>5</v>
      </c>
      <c r="AA12" s="41" t="n">
        <v>5</v>
      </c>
      <c r="AB12" s="41" t="n">
        <v>10</v>
      </c>
      <c r="AC12" s="41" t="n">
        <v>1</v>
      </c>
      <c r="AD12" s="41" t="n">
        <v>3</v>
      </c>
      <c r="AE12" s="41" t="n">
        <v>8</v>
      </c>
      <c r="AF12" s="41" t="n">
        <v>7</v>
      </c>
      <c r="AG12" s="41" t="n">
        <v>5</v>
      </c>
      <c r="AH12" s="41" t="n">
        <v>7</v>
      </c>
      <c r="AI12" s="41" t="n">
        <v>9</v>
      </c>
      <c r="AJ12" s="41" t="n">
        <v>1</v>
      </c>
      <c r="AK12" s="41" t="n">
        <v>3</v>
      </c>
      <c r="AL12" s="41" t="n">
        <v>15</v>
      </c>
      <c r="AM12" s="41" t="n">
        <v>4</v>
      </c>
      <c r="AN12" s="41" t="n">
        <v>14</v>
      </c>
      <c r="AO12" s="41" t="n">
        <v>2</v>
      </c>
      <c r="AP12" s="41" t="n">
        <v>9</v>
      </c>
      <c r="AQ12" s="41" t="n">
        <v>4</v>
      </c>
      <c r="AR12" s="41" t="n">
        <v>4</v>
      </c>
      <c r="AS12" s="41" t="n">
        <v>5</v>
      </c>
      <c r="AT12" s="66" t="n">
        <v>396</v>
      </c>
      <c r="AW12" s="63"/>
      <c r="AX12" s="64"/>
      <c r="AY12" s="65"/>
      <c r="AZ12" s="54"/>
      <c r="BA12" s="63"/>
      <c r="BB12" s="64"/>
      <c r="BC12" s="65"/>
      <c r="BD12" s="54"/>
    </row>
    <row r="13" s="53" customFormat="true" ht="13.5" hidden="false" customHeight="true" outlineLevel="0" collapsed="false">
      <c r="A13" s="44" t="s">
        <v>170</v>
      </c>
      <c r="B13" s="61" t="s">
        <v>164</v>
      </c>
      <c r="C13" s="41" t="s">
        <v>164</v>
      </c>
      <c r="D13" s="41" t="s">
        <v>164</v>
      </c>
      <c r="E13" s="41" t="s">
        <v>164</v>
      </c>
      <c r="F13" s="41" t="s">
        <v>164</v>
      </c>
      <c r="G13" s="41" t="s">
        <v>164</v>
      </c>
      <c r="H13" s="41" t="s">
        <v>164</v>
      </c>
      <c r="I13" s="41" t="s">
        <v>164</v>
      </c>
      <c r="J13" s="41" t="s">
        <v>164</v>
      </c>
      <c r="K13" s="41" t="s">
        <v>164</v>
      </c>
      <c r="L13" s="41" t="s">
        <v>164</v>
      </c>
      <c r="M13" s="41" t="s">
        <v>164</v>
      </c>
      <c r="N13" s="41" t="s">
        <v>164</v>
      </c>
      <c r="O13" s="41" t="s">
        <v>164</v>
      </c>
      <c r="P13" s="41" t="s">
        <v>164</v>
      </c>
      <c r="Q13" s="41" t="s">
        <v>164</v>
      </c>
      <c r="R13" s="41" t="s">
        <v>164</v>
      </c>
      <c r="S13" s="41" t="s">
        <v>164</v>
      </c>
      <c r="T13" s="41" t="s">
        <v>164</v>
      </c>
      <c r="U13" s="41" t="s">
        <v>164</v>
      </c>
      <c r="V13" s="41" t="s">
        <v>164</v>
      </c>
      <c r="W13" s="41" t="s">
        <v>164</v>
      </c>
      <c r="X13" s="41" t="s">
        <v>164</v>
      </c>
      <c r="Y13" s="41" t="n">
        <v>1</v>
      </c>
      <c r="Z13" s="41" t="s">
        <v>164</v>
      </c>
      <c r="AA13" s="41" t="n">
        <v>1</v>
      </c>
      <c r="AB13" s="41" t="s">
        <v>164</v>
      </c>
      <c r="AC13" s="41" t="s">
        <v>164</v>
      </c>
      <c r="AD13" s="41" t="s">
        <v>164</v>
      </c>
      <c r="AE13" s="41" t="s">
        <v>164</v>
      </c>
      <c r="AF13" s="41" t="s">
        <v>164</v>
      </c>
      <c r="AG13" s="41" t="s">
        <v>164</v>
      </c>
      <c r="AH13" s="41" t="s">
        <v>164</v>
      </c>
      <c r="AI13" s="41" t="n">
        <v>1</v>
      </c>
      <c r="AJ13" s="41" t="n">
        <v>1</v>
      </c>
      <c r="AK13" s="41" t="s">
        <v>164</v>
      </c>
      <c r="AL13" s="41" t="s">
        <v>164</v>
      </c>
      <c r="AM13" s="41" t="n">
        <v>1</v>
      </c>
      <c r="AN13" s="41" t="n">
        <v>1</v>
      </c>
      <c r="AO13" s="41" t="n">
        <v>1</v>
      </c>
      <c r="AP13" s="41" t="n">
        <v>0</v>
      </c>
      <c r="AQ13" s="41" t="s">
        <v>164</v>
      </c>
      <c r="AR13" s="41" t="s">
        <v>164</v>
      </c>
      <c r="AS13" s="41" t="n">
        <v>1</v>
      </c>
      <c r="AT13" s="66" t="n">
        <v>8</v>
      </c>
      <c r="AW13" s="63"/>
      <c r="AX13" s="64"/>
      <c r="AY13" s="65"/>
      <c r="AZ13" s="54"/>
      <c r="BA13" s="63"/>
      <c r="BB13" s="64"/>
      <c r="BC13" s="65"/>
      <c r="BD13" s="54"/>
    </row>
    <row r="14" s="53" customFormat="true" ht="13.5" hidden="false" customHeight="true" outlineLevel="0" collapsed="false">
      <c r="A14" s="44" t="s">
        <v>172</v>
      </c>
      <c r="B14" s="61" t="n">
        <v>2</v>
      </c>
      <c r="C14" s="41" t="s">
        <v>164</v>
      </c>
      <c r="D14" s="41" t="n">
        <v>1</v>
      </c>
      <c r="E14" s="41" t="n">
        <v>3</v>
      </c>
      <c r="F14" s="41" t="n">
        <v>24</v>
      </c>
      <c r="G14" s="41" t="n">
        <v>49</v>
      </c>
      <c r="H14" s="41" t="s">
        <v>164</v>
      </c>
      <c r="I14" s="41" t="n">
        <v>12</v>
      </c>
      <c r="J14" s="41" t="n">
        <v>5</v>
      </c>
      <c r="K14" s="41" t="n">
        <v>5</v>
      </c>
      <c r="L14" s="41" t="n">
        <v>1</v>
      </c>
      <c r="M14" s="41" t="n">
        <v>20</v>
      </c>
      <c r="N14" s="41" t="n">
        <v>1</v>
      </c>
      <c r="O14" s="41" t="n">
        <v>1</v>
      </c>
      <c r="P14" s="41" t="n">
        <v>35</v>
      </c>
      <c r="Q14" s="41" t="s">
        <v>164</v>
      </c>
      <c r="R14" s="41" t="n">
        <v>3</v>
      </c>
      <c r="S14" s="41" t="s">
        <v>164</v>
      </c>
      <c r="T14" s="41" t="n">
        <v>8</v>
      </c>
      <c r="U14" s="41" t="s">
        <v>164</v>
      </c>
      <c r="V14" s="41" t="n">
        <v>0</v>
      </c>
      <c r="W14" s="41" t="n">
        <v>3</v>
      </c>
      <c r="X14" s="41" t="s">
        <v>164</v>
      </c>
      <c r="Y14" s="41" t="s">
        <v>164</v>
      </c>
      <c r="Z14" s="41" t="n">
        <v>1</v>
      </c>
      <c r="AA14" s="41" t="n">
        <v>8</v>
      </c>
      <c r="AB14" s="41" t="n">
        <v>7</v>
      </c>
      <c r="AC14" s="41" t="s">
        <v>164</v>
      </c>
      <c r="AD14" s="41" t="s">
        <v>164</v>
      </c>
      <c r="AE14" s="41" t="s">
        <v>164</v>
      </c>
      <c r="AF14" s="41" t="n">
        <v>3</v>
      </c>
      <c r="AG14" s="41" t="s">
        <v>164</v>
      </c>
      <c r="AH14" s="41" t="n">
        <v>1</v>
      </c>
      <c r="AI14" s="41" t="n">
        <v>2</v>
      </c>
      <c r="AJ14" s="41" t="s">
        <v>164</v>
      </c>
      <c r="AK14" s="41" t="s">
        <v>164</v>
      </c>
      <c r="AL14" s="41" t="n">
        <v>12</v>
      </c>
      <c r="AM14" s="41" t="n">
        <v>1</v>
      </c>
      <c r="AN14" s="41" t="n">
        <v>6</v>
      </c>
      <c r="AO14" s="41" t="n">
        <v>18</v>
      </c>
      <c r="AP14" s="41" t="n">
        <v>8</v>
      </c>
      <c r="AQ14" s="41" t="s">
        <v>164</v>
      </c>
      <c r="AR14" s="41" t="s">
        <v>164</v>
      </c>
      <c r="AS14" s="41" t="n">
        <v>14</v>
      </c>
      <c r="AT14" s="66" t="n">
        <v>255</v>
      </c>
      <c r="AW14" s="63"/>
      <c r="AX14" s="64"/>
      <c r="AY14" s="65"/>
      <c r="AZ14" s="54"/>
      <c r="BA14" s="63"/>
      <c r="BB14" s="64"/>
      <c r="BC14" s="65"/>
      <c r="BD14" s="54"/>
    </row>
    <row r="15" s="53" customFormat="true" ht="13.5" hidden="false" customHeight="true" outlineLevel="0" collapsed="false">
      <c r="A15" s="44" t="s">
        <v>173</v>
      </c>
      <c r="B15" s="61" t="n">
        <v>9</v>
      </c>
      <c r="C15" s="41" t="n">
        <v>6</v>
      </c>
      <c r="D15" s="41" t="s">
        <v>164</v>
      </c>
      <c r="E15" s="41" t="n">
        <v>9</v>
      </c>
      <c r="F15" s="41" t="n">
        <v>26</v>
      </c>
      <c r="G15" s="41" t="n">
        <v>101</v>
      </c>
      <c r="H15" s="41" t="n">
        <v>18</v>
      </c>
      <c r="I15" s="41" t="n">
        <v>24</v>
      </c>
      <c r="J15" s="41" t="n">
        <v>30</v>
      </c>
      <c r="K15" s="41" t="n">
        <v>6</v>
      </c>
      <c r="L15" s="41" t="n">
        <v>2</v>
      </c>
      <c r="M15" s="41" t="n">
        <v>120</v>
      </c>
      <c r="N15" s="41" t="n">
        <v>3</v>
      </c>
      <c r="O15" s="41" t="n">
        <v>17</v>
      </c>
      <c r="P15" s="41" t="n">
        <v>233</v>
      </c>
      <c r="Q15" s="41" t="n">
        <v>1</v>
      </c>
      <c r="R15" s="41" t="n">
        <v>36</v>
      </c>
      <c r="S15" s="41" t="s">
        <v>164</v>
      </c>
      <c r="T15" s="41" t="n">
        <v>4</v>
      </c>
      <c r="U15" s="41" t="n">
        <v>3</v>
      </c>
      <c r="V15" s="41" t="n">
        <v>3</v>
      </c>
      <c r="W15" s="41" t="n">
        <v>26</v>
      </c>
      <c r="X15" s="41" t="n">
        <v>3</v>
      </c>
      <c r="Y15" s="41" t="n">
        <v>2</v>
      </c>
      <c r="Z15" s="41" t="n">
        <v>5</v>
      </c>
      <c r="AA15" s="41" t="n">
        <v>15</v>
      </c>
      <c r="AB15" s="41" t="n">
        <v>21</v>
      </c>
      <c r="AC15" s="41" t="n">
        <v>1</v>
      </c>
      <c r="AD15" s="41" t="s">
        <v>164</v>
      </c>
      <c r="AE15" s="41" t="n">
        <v>11</v>
      </c>
      <c r="AF15" s="41" t="n">
        <v>14</v>
      </c>
      <c r="AG15" s="41" t="n">
        <v>5</v>
      </c>
      <c r="AH15" s="41" t="n">
        <v>5</v>
      </c>
      <c r="AI15" s="41" t="n">
        <v>8</v>
      </c>
      <c r="AJ15" s="41" t="s">
        <v>164</v>
      </c>
      <c r="AK15" s="41" t="n">
        <v>1</v>
      </c>
      <c r="AL15" s="41" t="n">
        <v>41</v>
      </c>
      <c r="AM15" s="41" t="n">
        <v>2</v>
      </c>
      <c r="AN15" s="41" t="n">
        <v>25</v>
      </c>
      <c r="AO15" s="41" t="n">
        <v>88</v>
      </c>
      <c r="AP15" s="41" t="n">
        <v>3</v>
      </c>
      <c r="AQ15" s="41" t="n">
        <v>1</v>
      </c>
      <c r="AR15" s="41" t="n">
        <v>6</v>
      </c>
      <c r="AS15" s="41" t="n">
        <v>63</v>
      </c>
      <c r="AT15" s="66" t="n">
        <v>997</v>
      </c>
      <c r="AW15" s="63"/>
      <c r="AX15" s="64"/>
      <c r="AY15" s="65"/>
      <c r="AZ15" s="54"/>
      <c r="BA15" s="63"/>
      <c r="BB15" s="64"/>
      <c r="BC15" s="65"/>
      <c r="BD15" s="54"/>
    </row>
    <row r="16" s="53" customFormat="true" ht="13.5" hidden="false" customHeight="true" outlineLevel="0" collapsed="false">
      <c r="A16" s="44" t="s">
        <v>174</v>
      </c>
      <c r="B16" s="61" t="n">
        <v>22</v>
      </c>
      <c r="C16" s="41" t="n">
        <v>1</v>
      </c>
      <c r="D16" s="41" t="n">
        <v>3</v>
      </c>
      <c r="E16" s="41" t="n">
        <v>18</v>
      </c>
      <c r="F16" s="41" t="n">
        <v>49</v>
      </c>
      <c r="G16" s="41" t="n">
        <v>192</v>
      </c>
      <c r="H16" s="41" t="n">
        <v>6</v>
      </c>
      <c r="I16" s="41" t="n">
        <v>26</v>
      </c>
      <c r="J16" s="41" t="n">
        <v>56</v>
      </c>
      <c r="K16" s="41" t="n">
        <v>42</v>
      </c>
      <c r="L16" s="41" t="n">
        <v>12</v>
      </c>
      <c r="M16" s="41" t="n">
        <v>34</v>
      </c>
      <c r="N16" s="41" t="n">
        <v>5</v>
      </c>
      <c r="O16" s="41" t="n">
        <v>42</v>
      </c>
      <c r="P16" s="41" t="n">
        <v>634</v>
      </c>
      <c r="Q16" s="41" t="n">
        <v>6</v>
      </c>
      <c r="R16" s="41" t="n">
        <v>174</v>
      </c>
      <c r="S16" s="41" t="n">
        <v>22</v>
      </c>
      <c r="T16" s="41" t="n">
        <v>24</v>
      </c>
      <c r="U16" s="41" t="n">
        <v>19</v>
      </c>
      <c r="V16" s="41" t="n">
        <v>6</v>
      </c>
      <c r="W16" s="41" t="n">
        <v>87</v>
      </c>
      <c r="X16" s="41" t="n">
        <v>6</v>
      </c>
      <c r="Y16" s="41" t="s">
        <v>164</v>
      </c>
      <c r="Z16" s="41" t="n">
        <v>5</v>
      </c>
      <c r="AA16" s="41" t="n">
        <v>23</v>
      </c>
      <c r="AB16" s="41" t="n">
        <v>19</v>
      </c>
      <c r="AC16" s="41" t="s">
        <v>164</v>
      </c>
      <c r="AD16" s="41" t="n">
        <v>35</v>
      </c>
      <c r="AE16" s="41" t="n">
        <v>56</v>
      </c>
      <c r="AF16" s="41" t="n">
        <v>19</v>
      </c>
      <c r="AG16" s="41" t="n">
        <v>11</v>
      </c>
      <c r="AH16" s="41" t="n">
        <v>32</v>
      </c>
      <c r="AI16" s="41" t="n">
        <v>14</v>
      </c>
      <c r="AJ16" s="41" t="n">
        <v>3</v>
      </c>
      <c r="AK16" s="41" t="n">
        <v>1</v>
      </c>
      <c r="AL16" s="41" t="n">
        <v>248</v>
      </c>
      <c r="AM16" s="41" t="n">
        <v>7</v>
      </c>
      <c r="AN16" s="41" t="n">
        <v>453</v>
      </c>
      <c r="AO16" s="41" t="n">
        <v>108</v>
      </c>
      <c r="AP16" s="41" t="n">
        <v>4</v>
      </c>
      <c r="AQ16" s="41" t="s">
        <v>164</v>
      </c>
      <c r="AR16" s="41" t="n">
        <v>11</v>
      </c>
      <c r="AS16" s="41" t="n">
        <v>14</v>
      </c>
      <c r="AT16" s="66" t="n">
        <v>2549</v>
      </c>
      <c r="AW16" s="63"/>
      <c r="AX16" s="64"/>
      <c r="AY16" s="65"/>
      <c r="AZ16" s="54"/>
      <c r="BA16" s="63"/>
      <c r="BB16" s="64"/>
      <c r="BC16" s="65"/>
      <c r="BD16" s="54"/>
    </row>
    <row r="17" s="53" customFormat="true" ht="13.5" hidden="false" customHeight="true" outlineLevel="0" collapsed="false">
      <c r="A17" s="44" t="s">
        <v>175</v>
      </c>
      <c r="B17" s="61" t="n">
        <v>12</v>
      </c>
      <c r="C17" s="41" t="n">
        <v>9</v>
      </c>
      <c r="D17" s="41" t="n">
        <v>9</v>
      </c>
      <c r="E17" s="41" t="n">
        <v>10</v>
      </c>
      <c r="F17" s="41" t="n">
        <v>17</v>
      </c>
      <c r="G17" s="41" t="n">
        <v>14</v>
      </c>
      <c r="H17" s="41" t="n">
        <v>6</v>
      </c>
      <c r="I17" s="41" t="n">
        <v>14</v>
      </c>
      <c r="J17" s="41" t="n">
        <v>11</v>
      </c>
      <c r="K17" s="41" t="n">
        <v>34</v>
      </c>
      <c r="L17" s="41" t="n">
        <v>3</v>
      </c>
      <c r="M17" s="41" t="n">
        <v>21</v>
      </c>
      <c r="N17" s="41" t="n">
        <v>6</v>
      </c>
      <c r="O17" s="41" t="n">
        <v>10</v>
      </c>
      <c r="P17" s="41" t="n">
        <v>166</v>
      </c>
      <c r="Q17" s="41" t="n">
        <v>10</v>
      </c>
      <c r="R17" s="41" t="n">
        <v>10</v>
      </c>
      <c r="S17" s="41" t="n">
        <v>5</v>
      </c>
      <c r="T17" s="41" t="n">
        <v>28</v>
      </c>
      <c r="U17" s="41" t="n">
        <v>9</v>
      </c>
      <c r="V17" s="41" t="s">
        <v>164</v>
      </c>
      <c r="W17" s="41" t="n">
        <v>20</v>
      </c>
      <c r="X17" s="41" t="n">
        <v>1</v>
      </c>
      <c r="Y17" s="41" t="n">
        <v>4</v>
      </c>
      <c r="Z17" s="41" t="n">
        <v>2</v>
      </c>
      <c r="AA17" s="41" t="n">
        <v>6</v>
      </c>
      <c r="AB17" s="41" t="n">
        <v>23</v>
      </c>
      <c r="AC17" s="41" t="n">
        <v>1</v>
      </c>
      <c r="AD17" s="41" t="n">
        <v>7</v>
      </c>
      <c r="AE17" s="41" t="n">
        <v>8</v>
      </c>
      <c r="AF17" s="41" t="n">
        <v>12</v>
      </c>
      <c r="AG17" s="41" t="n">
        <v>4</v>
      </c>
      <c r="AH17" s="41" t="n">
        <v>8</v>
      </c>
      <c r="AI17" s="41" t="n">
        <v>11</v>
      </c>
      <c r="AJ17" s="41" t="n">
        <v>3</v>
      </c>
      <c r="AK17" s="41" t="n">
        <v>3</v>
      </c>
      <c r="AL17" s="41" t="n">
        <v>44</v>
      </c>
      <c r="AM17" s="41" t="n">
        <v>5</v>
      </c>
      <c r="AN17" s="41" t="n">
        <v>17</v>
      </c>
      <c r="AO17" s="41" t="n">
        <v>14</v>
      </c>
      <c r="AP17" s="41" t="n">
        <v>24</v>
      </c>
      <c r="AQ17" s="41" t="n">
        <v>1</v>
      </c>
      <c r="AR17" s="41" t="n">
        <v>6</v>
      </c>
      <c r="AS17" s="41" t="n">
        <v>12</v>
      </c>
      <c r="AT17" s="66" t="n">
        <v>640</v>
      </c>
      <c r="AW17" s="63"/>
      <c r="AX17" s="64"/>
      <c r="AY17" s="65"/>
      <c r="AZ17" s="54"/>
      <c r="BA17" s="63"/>
      <c r="BB17" s="64"/>
      <c r="BC17" s="65"/>
      <c r="BD17" s="54"/>
    </row>
    <row r="18" s="53" customFormat="true" ht="13.5" hidden="false" customHeight="true" outlineLevel="0" collapsed="false">
      <c r="A18" s="44" t="s">
        <v>176</v>
      </c>
      <c r="B18" s="61" t="s">
        <v>164</v>
      </c>
      <c r="C18" s="41" t="n">
        <v>1</v>
      </c>
      <c r="D18" s="41" t="s">
        <v>164</v>
      </c>
      <c r="E18" s="41" t="n">
        <v>1</v>
      </c>
      <c r="F18" s="41" t="n">
        <v>11</v>
      </c>
      <c r="G18" s="41" t="n">
        <v>10</v>
      </c>
      <c r="H18" s="41" t="n">
        <v>1</v>
      </c>
      <c r="I18" s="41" t="n">
        <v>1</v>
      </c>
      <c r="J18" s="41" t="n">
        <v>2</v>
      </c>
      <c r="K18" s="41" t="n">
        <v>4</v>
      </c>
      <c r="L18" s="41" t="s">
        <v>164</v>
      </c>
      <c r="M18" s="41" t="n">
        <v>7</v>
      </c>
      <c r="N18" s="41" t="s">
        <v>164</v>
      </c>
      <c r="O18" s="41" t="n">
        <v>1</v>
      </c>
      <c r="P18" s="41" t="n">
        <v>12</v>
      </c>
      <c r="Q18" s="41" t="s">
        <v>164</v>
      </c>
      <c r="R18" s="41" t="n">
        <v>2</v>
      </c>
      <c r="S18" s="41" t="s">
        <v>164</v>
      </c>
      <c r="T18" s="41" t="n">
        <v>1</v>
      </c>
      <c r="U18" s="41" t="s">
        <v>164</v>
      </c>
      <c r="V18" s="41" t="s">
        <v>164</v>
      </c>
      <c r="W18" s="41" t="n">
        <v>2</v>
      </c>
      <c r="X18" s="41" t="s">
        <v>164</v>
      </c>
      <c r="Y18" s="41" t="s">
        <v>164</v>
      </c>
      <c r="Z18" s="41" t="s">
        <v>164</v>
      </c>
      <c r="AA18" s="41" t="s">
        <v>164</v>
      </c>
      <c r="AB18" s="41" t="n">
        <v>1</v>
      </c>
      <c r="AC18" s="41" t="s">
        <v>164</v>
      </c>
      <c r="AD18" s="41" t="s">
        <v>164</v>
      </c>
      <c r="AE18" s="41" t="n">
        <v>2</v>
      </c>
      <c r="AF18" s="41" t="s">
        <v>164</v>
      </c>
      <c r="AG18" s="41" t="n">
        <v>1</v>
      </c>
      <c r="AH18" s="41" t="s">
        <v>164</v>
      </c>
      <c r="AI18" s="41" t="s">
        <v>164</v>
      </c>
      <c r="AJ18" s="41" t="s">
        <v>164</v>
      </c>
      <c r="AK18" s="41" t="s">
        <v>164</v>
      </c>
      <c r="AL18" s="41" t="n">
        <v>3</v>
      </c>
      <c r="AM18" s="41" t="n">
        <v>1</v>
      </c>
      <c r="AN18" s="41" t="n">
        <v>2</v>
      </c>
      <c r="AO18" s="41" t="n">
        <v>1</v>
      </c>
      <c r="AP18" s="41" t="n">
        <v>2</v>
      </c>
      <c r="AQ18" s="41" t="s">
        <v>164</v>
      </c>
      <c r="AR18" s="41" t="s">
        <v>164</v>
      </c>
      <c r="AS18" s="41" t="n">
        <v>7</v>
      </c>
      <c r="AT18" s="66" t="n">
        <v>76</v>
      </c>
      <c r="AW18" s="63"/>
      <c r="AX18" s="64"/>
      <c r="AY18" s="65"/>
      <c r="AZ18" s="54"/>
      <c r="BA18" s="63"/>
      <c r="BB18" s="64"/>
      <c r="BC18" s="65"/>
      <c r="BD18" s="54"/>
    </row>
    <row r="19" s="53" customFormat="true" ht="13.5" hidden="false" customHeight="true" outlineLevel="0" collapsed="false">
      <c r="A19" s="44" t="s">
        <v>177</v>
      </c>
      <c r="B19" s="61" t="n">
        <v>5</v>
      </c>
      <c r="C19" s="41" t="n">
        <v>1</v>
      </c>
      <c r="D19" s="41" t="n">
        <v>1</v>
      </c>
      <c r="E19" s="41" t="n">
        <v>5</v>
      </c>
      <c r="F19" s="41" t="n">
        <v>13</v>
      </c>
      <c r="G19" s="41" t="n">
        <v>11</v>
      </c>
      <c r="H19" s="41" t="s">
        <v>164</v>
      </c>
      <c r="I19" s="41" t="n">
        <v>4</v>
      </c>
      <c r="J19" s="41" t="n">
        <v>2</v>
      </c>
      <c r="K19" s="41" t="n">
        <v>5</v>
      </c>
      <c r="L19" s="41" t="n">
        <v>2</v>
      </c>
      <c r="M19" s="41" t="n">
        <v>19</v>
      </c>
      <c r="N19" s="41" t="n">
        <v>1</v>
      </c>
      <c r="O19" s="41" t="n">
        <v>3</v>
      </c>
      <c r="P19" s="41" t="n">
        <v>105</v>
      </c>
      <c r="Q19" s="41" t="n">
        <v>1</v>
      </c>
      <c r="R19" s="41" t="n">
        <v>3</v>
      </c>
      <c r="S19" s="41" t="n">
        <v>3</v>
      </c>
      <c r="T19" s="41" t="n">
        <v>2</v>
      </c>
      <c r="U19" s="41" t="n">
        <v>3</v>
      </c>
      <c r="V19" s="41" t="s">
        <v>164</v>
      </c>
      <c r="W19" s="41" t="n">
        <v>6</v>
      </c>
      <c r="X19" s="41" t="s">
        <v>164</v>
      </c>
      <c r="Y19" s="41" t="n">
        <v>1</v>
      </c>
      <c r="Z19" s="41" t="n">
        <v>1</v>
      </c>
      <c r="AA19" s="41" t="n">
        <v>3</v>
      </c>
      <c r="AB19" s="41" t="n">
        <v>6</v>
      </c>
      <c r="AC19" s="41" t="s">
        <v>164</v>
      </c>
      <c r="AD19" s="41" t="n">
        <v>4</v>
      </c>
      <c r="AE19" s="41" t="n">
        <v>4</v>
      </c>
      <c r="AF19" s="41" t="n">
        <v>3</v>
      </c>
      <c r="AG19" s="41" t="n">
        <v>2</v>
      </c>
      <c r="AH19" s="41" t="n">
        <v>1</v>
      </c>
      <c r="AI19" s="41" t="n">
        <v>4</v>
      </c>
      <c r="AJ19" s="41" t="s">
        <v>164</v>
      </c>
      <c r="AK19" s="41" t="n">
        <v>1</v>
      </c>
      <c r="AL19" s="41" t="n">
        <v>21</v>
      </c>
      <c r="AM19" s="41" t="n">
        <v>3</v>
      </c>
      <c r="AN19" s="41" t="n">
        <v>9</v>
      </c>
      <c r="AO19" s="41" t="n">
        <v>9</v>
      </c>
      <c r="AP19" s="41" t="n">
        <v>5</v>
      </c>
      <c r="AQ19" s="41" t="s">
        <v>164</v>
      </c>
      <c r="AR19" s="41" t="n">
        <v>4</v>
      </c>
      <c r="AS19" s="41" t="n">
        <v>5</v>
      </c>
      <c r="AT19" s="66" t="n">
        <v>281</v>
      </c>
      <c r="AW19" s="63"/>
      <c r="AX19" s="64"/>
      <c r="AY19" s="65"/>
      <c r="AZ19" s="54"/>
      <c r="BA19" s="63"/>
      <c r="BB19" s="64"/>
      <c r="BC19" s="65"/>
      <c r="BD19" s="54"/>
    </row>
    <row r="20" s="53" customFormat="true" ht="13.5" hidden="false" customHeight="true" outlineLevel="0" collapsed="false">
      <c r="A20" s="44" t="s">
        <v>179</v>
      </c>
      <c r="B20" s="61" t="s">
        <v>164</v>
      </c>
      <c r="C20" s="41" t="s">
        <v>164</v>
      </c>
      <c r="D20" s="41" t="s">
        <v>164</v>
      </c>
      <c r="E20" s="41" t="n">
        <v>2</v>
      </c>
      <c r="F20" s="41" t="n">
        <v>2</v>
      </c>
      <c r="G20" s="41" t="n">
        <v>3</v>
      </c>
      <c r="H20" s="41" t="s">
        <v>164</v>
      </c>
      <c r="I20" s="41" t="n">
        <v>1</v>
      </c>
      <c r="J20" s="41" t="s">
        <v>164</v>
      </c>
      <c r="K20" s="41" t="s">
        <v>164</v>
      </c>
      <c r="L20" s="41" t="s">
        <v>164</v>
      </c>
      <c r="M20" s="41" t="n">
        <v>2</v>
      </c>
      <c r="N20" s="41" t="n">
        <v>1</v>
      </c>
      <c r="O20" s="41" t="s">
        <v>164</v>
      </c>
      <c r="P20" s="41" t="n">
        <v>5</v>
      </c>
      <c r="Q20" s="41" t="s">
        <v>164</v>
      </c>
      <c r="R20" s="41" t="s">
        <v>164</v>
      </c>
      <c r="S20" s="41" t="s">
        <v>164</v>
      </c>
      <c r="T20" s="41" t="s">
        <v>164</v>
      </c>
      <c r="U20" s="41" t="n">
        <v>1</v>
      </c>
      <c r="V20" s="41" t="s">
        <v>164</v>
      </c>
      <c r="W20" s="41" t="s">
        <v>164</v>
      </c>
      <c r="X20" s="41" t="s">
        <v>164</v>
      </c>
      <c r="Y20" s="41" t="s">
        <v>164</v>
      </c>
      <c r="Z20" s="41" t="s">
        <v>164</v>
      </c>
      <c r="AA20" s="41" t="s">
        <v>164</v>
      </c>
      <c r="AB20" s="41" t="s">
        <v>164</v>
      </c>
      <c r="AC20" s="41" t="s">
        <v>164</v>
      </c>
      <c r="AD20" s="41" t="s">
        <v>164</v>
      </c>
      <c r="AE20" s="41" t="s">
        <v>164</v>
      </c>
      <c r="AF20" s="41" t="n">
        <v>1</v>
      </c>
      <c r="AG20" s="41" t="s">
        <v>164</v>
      </c>
      <c r="AH20" s="41" t="s">
        <v>164</v>
      </c>
      <c r="AI20" s="41" t="s">
        <v>164</v>
      </c>
      <c r="AJ20" s="41" t="s">
        <v>164</v>
      </c>
      <c r="AK20" s="41" t="s">
        <v>164</v>
      </c>
      <c r="AL20" s="41" t="n">
        <v>1</v>
      </c>
      <c r="AM20" s="41" t="s">
        <v>164</v>
      </c>
      <c r="AN20" s="41" t="s">
        <v>164</v>
      </c>
      <c r="AO20" s="41" t="s">
        <v>164</v>
      </c>
      <c r="AP20" s="41" t="s">
        <v>164</v>
      </c>
      <c r="AQ20" s="41" t="s">
        <v>164</v>
      </c>
      <c r="AR20" s="41" t="s">
        <v>164</v>
      </c>
      <c r="AS20" s="41" t="n">
        <v>1</v>
      </c>
      <c r="AT20" s="66" t="n">
        <v>20</v>
      </c>
      <c r="AW20" s="63"/>
      <c r="AX20" s="64"/>
      <c r="AY20" s="65"/>
      <c r="AZ20" s="54"/>
      <c r="BA20" s="63"/>
      <c r="BB20" s="64"/>
      <c r="BC20" s="65"/>
      <c r="BD20" s="54"/>
    </row>
    <row r="21" s="53" customFormat="true" ht="13.5" hidden="false" customHeight="true" outlineLevel="0" collapsed="false">
      <c r="A21" s="44" t="s">
        <v>180</v>
      </c>
      <c r="B21" s="61" t="s">
        <v>164</v>
      </c>
      <c r="C21" s="41" t="s">
        <v>164</v>
      </c>
      <c r="D21" s="41" t="s">
        <v>164</v>
      </c>
      <c r="E21" s="41" t="s">
        <v>164</v>
      </c>
      <c r="F21" s="41" t="s">
        <v>164</v>
      </c>
      <c r="G21" s="41" t="s">
        <v>164</v>
      </c>
      <c r="H21" s="41" t="s">
        <v>164</v>
      </c>
      <c r="I21" s="41" t="s">
        <v>164</v>
      </c>
      <c r="J21" s="41" t="s">
        <v>164</v>
      </c>
      <c r="K21" s="41" t="s">
        <v>164</v>
      </c>
      <c r="L21" s="41" t="s">
        <v>164</v>
      </c>
      <c r="M21" s="41" t="s">
        <v>164</v>
      </c>
      <c r="N21" s="41" t="s">
        <v>164</v>
      </c>
      <c r="O21" s="41" t="s">
        <v>164</v>
      </c>
      <c r="P21" s="41" t="n">
        <v>1</v>
      </c>
      <c r="Q21" s="41" t="s">
        <v>164</v>
      </c>
      <c r="R21" s="41" t="s">
        <v>164</v>
      </c>
      <c r="S21" s="41" t="s">
        <v>164</v>
      </c>
      <c r="T21" s="41" t="s">
        <v>164</v>
      </c>
      <c r="U21" s="41" t="n">
        <v>1</v>
      </c>
      <c r="V21" s="41" t="s">
        <v>164</v>
      </c>
      <c r="W21" s="41" t="s">
        <v>164</v>
      </c>
      <c r="X21" s="41" t="s">
        <v>164</v>
      </c>
      <c r="Y21" s="41" t="s">
        <v>164</v>
      </c>
      <c r="Z21" s="41" t="s">
        <v>164</v>
      </c>
      <c r="AA21" s="41" t="s">
        <v>164</v>
      </c>
      <c r="AB21" s="41" t="s">
        <v>164</v>
      </c>
      <c r="AC21" s="41" t="s">
        <v>164</v>
      </c>
      <c r="AD21" s="41" t="s">
        <v>164</v>
      </c>
      <c r="AE21" s="41" t="s">
        <v>164</v>
      </c>
      <c r="AF21" s="41" t="s">
        <v>164</v>
      </c>
      <c r="AG21" s="41" t="s">
        <v>164</v>
      </c>
      <c r="AH21" s="41" t="s">
        <v>164</v>
      </c>
      <c r="AI21" s="41" t="s">
        <v>164</v>
      </c>
      <c r="AJ21" s="41" t="s">
        <v>164</v>
      </c>
      <c r="AK21" s="41" t="s">
        <v>164</v>
      </c>
      <c r="AL21" s="41" t="s">
        <v>164</v>
      </c>
      <c r="AM21" s="41" t="s">
        <v>164</v>
      </c>
      <c r="AN21" s="41" t="s">
        <v>164</v>
      </c>
      <c r="AO21" s="41" t="s">
        <v>164</v>
      </c>
      <c r="AP21" s="41" t="s">
        <v>164</v>
      </c>
      <c r="AQ21" s="41" t="s">
        <v>164</v>
      </c>
      <c r="AR21" s="41" t="s">
        <v>164</v>
      </c>
      <c r="AS21" s="41" t="s">
        <v>164</v>
      </c>
      <c r="AT21" s="66" t="n">
        <v>2</v>
      </c>
      <c r="AW21" s="63"/>
      <c r="AX21" s="64"/>
      <c r="AY21" s="65"/>
      <c r="AZ21" s="54"/>
      <c r="BA21" s="63"/>
      <c r="BB21" s="64"/>
      <c r="BC21" s="65"/>
      <c r="BD21" s="54"/>
    </row>
    <row r="22" s="53" customFormat="true" ht="13.5" hidden="false" customHeight="true" outlineLevel="0" collapsed="false">
      <c r="A22" s="44" t="s">
        <v>181</v>
      </c>
      <c r="B22" s="61" t="n">
        <v>1</v>
      </c>
      <c r="C22" s="41" t="s">
        <v>164</v>
      </c>
      <c r="D22" s="41" t="n">
        <v>2</v>
      </c>
      <c r="E22" s="41" t="n">
        <v>1</v>
      </c>
      <c r="F22" s="41" t="n">
        <v>4</v>
      </c>
      <c r="G22" s="41" t="n">
        <v>5</v>
      </c>
      <c r="H22" s="41" t="s">
        <v>164</v>
      </c>
      <c r="I22" s="41" t="n">
        <v>2</v>
      </c>
      <c r="J22" s="41" t="n">
        <v>4</v>
      </c>
      <c r="K22" s="41" t="n">
        <v>1</v>
      </c>
      <c r="L22" s="41" t="s">
        <v>164</v>
      </c>
      <c r="M22" s="41" t="n">
        <v>5</v>
      </c>
      <c r="N22" s="41" t="n">
        <v>1</v>
      </c>
      <c r="O22" s="41" t="n">
        <v>4</v>
      </c>
      <c r="P22" s="41" t="n">
        <v>8</v>
      </c>
      <c r="Q22" s="41" t="s">
        <v>164</v>
      </c>
      <c r="R22" s="41" t="s">
        <v>164</v>
      </c>
      <c r="S22" s="41" t="s">
        <v>164</v>
      </c>
      <c r="T22" s="41" t="n">
        <v>1</v>
      </c>
      <c r="U22" s="41" t="s">
        <v>164</v>
      </c>
      <c r="V22" s="41" t="n">
        <v>1</v>
      </c>
      <c r="W22" s="41" t="n">
        <v>3</v>
      </c>
      <c r="X22" s="41" t="s">
        <v>164</v>
      </c>
      <c r="Y22" s="41" t="s">
        <v>164</v>
      </c>
      <c r="Z22" s="41" t="s">
        <v>164</v>
      </c>
      <c r="AA22" s="41" t="n">
        <v>4</v>
      </c>
      <c r="AB22" s="41" t="s">
        <v>164</v>
      </c>
      <c r="AC22" s="41" t="s">
        <v>164</v>
      </c>
      <c r="AD22" s="41" t="n">
        <v>2</v>
      </c>
      <c r="AE22" s="41" t="s">
        <v>164</v>
      </c>
      <c r="AF22" s="41" t="n">
        <v>1</v>
      </c>
      <c r="AG22" s="41" t="s">
        <v>164</v>
      </c>
      <c r="AH22" s="41" t="n">
        <v>2</v>
      </c>
      <c r="AI22" s="41" t="n">
        <v>1</v>
      </c>
      <c r="AJ22" s="41" t="s">
        <v>164</v>
      </c>
      <c r="AK22" s="41" t="n">
        <v>1</v>
      </c>
      <c r="AL22" s="41" t="n">
        <v>9</v>
      </c>
      <c r="AM22" s="41" t="n">
        <v>2</v>
      </c>
      <c r="AN22" s="41" t="n">
        <v>5</v>
      </c>
      <c r="AO22" s="41" t="n">
        <v>1</v>
      </c>
      <c r="AP22" s="41" t="s">
        <v>164</v>
      </c>
      <c r="AQ22" s="41" t="n">
        <v>1</v>
      </c>
      <c r="AR22" s="41" t="s">
        <v>164</v>
      </c>
      <c r="AS22" s="41" t="n">
        <v>8</v>
      </c>
      <c r="AT22" s="66" t="n">
        <v>80</v>
      </c>
      <c r="AW22" s="63"/>
      <c r="AX22" s="64"/>
      <c r="AY22" s="65"/>
      <c r="AZ22" s="54"/>
      <c r="BA22" s="63"/>
      <c r="BB22" s="64"/>
      <c r="BC22" s="65"/>
      <c r="BD22" s="54"/>
    </row>
    <row r="23" s="53" customFormat="true" ht="13.5" hidden="false" customHeight="true" outlineLevel="0" collapsed="false">
      <c r="A23" s="44" t="s">
        <v>182</v>
      </c>
      <c r="B23" s="61" t="n">
        <v>3</v>
      </c>
      <c r="C23" s="41" t="n">
        <v>3</v>
      </c>
      <c r="D23" s="41" t="n">
        <v>2</v>
      </c>
      <c r="E23" s="41" t="n">
        <v>6</v>
      </c>
      <c r="F23" s="41" t="n">
        <v>17</v>
      </c>
      <c r="G23" s="41" t="n">
        <v>8</v>
      </c>
      <c r="H23" s="41" t="n">
        <v>6</v>
      </c>
      <c r="I23" s="41" t="n">
        <v>13</v>
      </c>
      <c r="J23" s="41" t="n">
        <v>6</v>
      </c>
      <c r="K23" s="41" t="n">
        <v>9</v>
      </c>
      <c r="L23" s="41" t="s">
        <v>164</v>
      </c>
      <c r="M23" s="41" t="n">
        <v>22</v>
      </c>
      <c r="N23" s="41" t="n">
        <v>5</v>
      </c>
      <c r="O23" s="41" t="n">
        <v>4</v>
      </c>
      <c r="P23" s="41" t="n">
        <v>69</v>
      </c>
      <c r="Q23" s="41" t="n">
        <v>9</v>
      </c>
      <c r="R23" s="41" t="n">
        <v>4</v>
      </c>
      <c r="S23" s="41" t="n">
        <v>4</v>
      </c>
      <c r="T23" s="41" t="n">
        <v>10</v>
      </c>
      <c r="U23" s="41" t="n">
        <v>12</v>
      </c>
      <c r="V23" s="41" t="s">
        <v>164</v>
      </c>
      <c r="W23" s="41" t="n">
        <v>18</v>
      </c>
      <c r="X23" s="41" t="n">
        <v>1</v>
      </c>
      <c r="Y23" s="41" t="n">
        <v>1</v>
      </c>
      <c r="Z23" s="41" t="n">
        <v>2</v>
      </c>
      <c r="AA23" s="41" t="n">
        <v>46</v>
      </c>
      <c r="AB23" s="41" t="n">
        <v>12</v>
      </c>
      <c r="AC23" s="41" t="s">
        <v>164</v>
      </c>
      <c r="AD23" s="41" t="n">
        <v>4</v>
      </c>
      <c r="AE23" s="41" t="n">
        <v>9</v>
      </c>
      <c r="AF23" s="41" t="n">
        <v>5</v>
      </c>
      <c r="AG23" s="41" t="n">
        <v>2</v>
      </c>
      <c r="AH23" s="41" t="s">
        <v>164</v>
      </c>
      <c r="AI23" s="41" t="n">
        <v>6</v>
      </c>
      <c r="AJ23" s="41" t="n">
        <v>1</v>
      </c>
      <c r="AK23" s="41" t="n">
        <v>1</v>
      </c>
      <c r="AL23" s="41" t="n">
        <v>13</v>
      </c>
      <c r="AM23" s="41" t="n">
        <v>1</v>
      </c>
      <c r="AN23" s="41" t="n">
        <v>31</v>
      </c>
      <c r="AO23" s="41" t="n">
        <v>5</v>
      </c>
      <c r="AP23" s="41" t="n">
        <v>4</v>
      </c>
      <c r="AQ23" s="41" t="n">
        <v>1</v>
      </c>
      <c r="AR23" s="41" t="n">
        <v>4</v>
      </c>
      <c r="AS23" s="41" t="n">
        <v>12</v>
      </c>
      <c r="AT23" s="66" t="n">
        <v>391</v>
      </c>
      <c r="AW23" s="63"/>
      <c r="AX23" s="64"/>
      <c r="AY23" s="65"/>
      <c r="AZ23" s="54"/>
      <c r="BA23" s="63"/>
      <c r="BB23" s="64"/>
      <c r="BC23" s="65"/>
      <c r="BD23" s="54"/>
    </row>
    <row r="24" s="53" customFormat="true" ht="13.5" hidden="false" customHeight="true" outlineLevel="0" collapsed="false">
      <c r="A24" s="44" t="s">
        <v>183</v>
      </c>
      <c r="B24" s="61" t="n">
        <v>0</v>
      </c>
      <c r="C24" s="41" t="s">
        <v>164</v>
      </c>
      <c r="D24" s="41" t="s">
        <v>164</v>
      </c>
      <c r="E24" s="41" t="n">
        <v>2</v>
      </c>
      <c r="F24" s="41" t="n">
        <v>2</v>
      </c>
      <c r="G24" s="41" t="n">
        <v>2</v>
      </c>
      <c r="H24" s="41" t="s">
        <v>164</v>
      </c>
      <c r="I24" s="41" t="n">
        <v>1</v>
      </c>
      <c r="J24" s="41" t="s">
        <v>164</v>
      </c>
      <c r="K24" s="41" t="s">
        <v>164</v>
      </c>
      <c r="L24" s="41" t="n">
        <v>1</v>
      </c>
      <c r="M24" s="41" t="s">
        <v>164</v>
      </c>
      <c r="N24" s="41" t="s">
        <v>164</v>
      </c>
      <c r="O24" s="41" t="s">
        <v>164</v>
      </c>
      <c r="P24" s="41" t="n">
        <v>13</v>
      </c>
      <c r="Q24" s="41" t="s">
        <v>164</v>
      </c>
      <c r="R24" s="41" t="s">
        <v>164</v>
      </c>
      <c r="S24" s="41" t="n">
        <v>1</v>
      </c>
      <c r="T24" s="41" t="n">
        <v>1</v>
      </c>
      <c r="U24" s="41" t="n">
        <v>2</v>
      </c>
      <c r="V24" s="41" t="s">
        <v>164</v>
      </c>
      <c r="W24" s="41" t="n">
        <v>3</v>
      </c>
      <c r="X24" s="41" t="s">
        <v>164</v>
      </c>
      <c r="Y24" s="41" t="s">
        <v>164</v>
      </c>
      <c r="Z24" s="41" t="s">
        <v>164</v>
      </c>
      <c r="AA24" s="41" t="n">
        <v>1</v>
      </c>
      <c r="AB24" s="41" t="n">
        <v>2</v>
      </c>
      <c r="AC24" s="41" t="s">
        <v>164</v>
      </c>
      <c r="AD24" s="41" t="n">
        <v>1</v>
      </c>
      <c r="AE24" s="41" t="n">
        <v>1</v>
      </c>
      <c r="AF24" s="41" t="s">
        <v>164</v>
      </c>
      <c r="AG24" s="41" t="s">
        <v>164</v>
      </c>
      <c r="AH24" s="41" t="s">
        <v>164</v>
      </c>
      <c r="AI24" s="41" t="n">
        <v>3</v>
      </c>
      <c r="AJ24" s="41" t="s">
        <v>164</v>
      </c>
      <c r="AK24" s="41" t="s">
        <v>164</v>
      </c>
      <c r="AL24" s="41" t="n">
        <v>2</v>
      </c>
      <c r="AM24" s="41" t="s">
        <v>164</v>
      </c>
      <c r="AN24" s="41" t="n">
        <v>1</v>
      </c>
      <c r="AO24" s="41" t="n">
        <v>3</v>
      </c>
      <c r="AP24" s="41" t="n">
        <v>1</v>
      </c>
      <c r="AQ24" s="41" t="s">
        <v>164</v>
      </c>
      <c r="AR24" s="41" t="s">
        <v>164</v>
      </c>
      <c r="AS24" s="41" t="s">
        <v>164</v>
      </c>
      <c r="AT24" s="66" t="n">
        <v>43</v>
      </c>
      <c r="AW24" s="63"/>
      <c r="AX24" s="64"/>
      <c r="AY24" s="65"/>
      <c r="AZ24" s="54"/>
      <c r="BA24" s="63"/>
      <c r="BB24" s="64"/>
      <c r="BC24" s="65"/>
      <c r="BD24" s="54"/>
    </row>
    <row r="25" s="53" customFormat="true" ht="13.5" hidden="false" customHeight="true" outlineLevel="0" collapsed="false">
      <c r="A25" s="44" t="s">
        <v>184</v>
      </c>
      <c r="B25" s="61" t="n">
        <v>36</v>
      </c>
      <c r="C25" s="41" t="n">
        <v>14</v>
      </c>
      <c r="D25" s="41" t="n">
        <v>22</v>
      </c>
      <c r="E25" s="41" t="n">
        <v>23</v>
      </c>
      <c r="F25" s="41" t="n">
        <v>68</v>
      </c>
      <c r="G25" s="41" t="n">
        <v>69</v>
      </c>
      <c r="H25" s="41" t="n">
        <v>8</v>
      </c>
      <c r="I25" s="41" t="n">
        <v>26</v>
      </c>
      <c r="J25" s="41" t="n">
        <v>5</v>
      </c>
      <c r="K25" s="41" t="n">
        <v>31</v>
      </c>
      <c r="L25" s="41" t="n">
        <v>7</v>
      </c>
      <c r="M25" s="41" t="n">
        <v>43</v>
      </c>
      <c r="N25" s="41" t="n">
        <v>12</v>
      </c>
      <c r="O25" s="41" t="n">
        <v>22</v>
      </c>
      <c r="P25" s="41" t="n">
        <v>211</v>
      </c>
      <c r="Q25" s="41" t="n">
        <v>12</v>
      </c>
      <c r="R25" s="41" t="n">
        <v>16</v>
      </c>
      <c r="S25" s="41" t="n">
        <v>12</v>
      </c>
      <c r="T25" s="41" t="n">
        <v>28</v>
      </c>
      <c r="U25" s="41" t="n">
        <v>13</v>
      </c>
      <c r="V25" s="41" t="n">
        <v>7</v>
      </c>
      <c r="W25" s="41" t="n">
        <v>34</v>
      </c>
      <c r="X25" s="41" t="n">
        <v>3</v>
      </c>
      <c r="Y25" s="41" t="n">
        <v>5</v>
      </c>
      <c r="Z25" s="41" t="n">
        <v>2</v>
      </c>
      <c r="AA25" s="41" t="n">
        <v>14</v>
      </c>
      <c r="AB25" s="41" t="n">
        <v>25</v>
      </c>
      <c r="AC25" s="41" t="n">
        <v>5</v>
      </c>
      <c r="AD25" s="41" t="n">
        <v>17</v>
      </c>
      <c r="AE25" s="41" t="n">
        <v>25</v>
      </c>
      <c r="AF25" s="41" t="n">
        <v>27</v>
      </c>
      <c r="AG25" s="41" t="n">
        <v>10</v>
      </c>
      <c r="AH25" s="41" t="n">
        <v>14</v>
      </c>
      <c r="AI25" s="41" t="n">
        <v>28</v>
      </c>
      <c r="AJ25" s="41" t="n">
        <v>2</v>
      </c>
      <c r="AK25" s="41" t="n">
        <v>11</v>
      </c>
      <c r="AL25" s="41" t="n">
        <v>100</v>
      </c>
      <c r="AM25" s="41" t="n">
        <v>38</v>
      </c>
      <c r="AN25" s="41" t="n">
        <v>54</v>
      </c>
      <c r="AO25" s="41" t="n">
        <v>39</v>
      </c>
      <c r="AP25" s="41" t="n">
        <v>33</v>
      </c>
      <c r="AQ25" s="41" t="n">
        <v>2</v>
      </c>
      <c r="AR25" s="41" t="n">
        <v>16</v>
      </c>
      <c r="AS25" s="41" t="n">
        <v>14</v>
      </c>
      <c r="AT25" s="66" t="n">
        <v>1204</v>
      </c>
      <c r="AW25" s="63"/>
      <c r="AX25" s="64"/>
      <c r="AY25" s="65"/>
      <c r="AZ25" s="54"/>
      <c r="BA25" s="63"/>
      <c r="BB25" s="64"/>
      <c r="BC25" s="65"/>
      <c r="BD25" s="54"/>
    </row>
    <row r="26" s="53" customFormat="true" ht="13.5" hidden="false" customHeight="true" outlineLevel="0" collapsed="false">
      <c r="A26" s="44" t="s">
        <v>185</v>
      </c>
      <c r="B26" s="61" t="n">
        <v>4</v>
      </c>
      <c r="C26" s="41" t="s">
        <v>164</v>
      </c>
      <c r="D26" s="41" t="s">
        <v>164</v>
      </c>
      <c r="E26" s="41" t="n">
        <v>3</v>
      </c>
      <c r="F26" s="41" t="n">
        <v>3</v>
      </c>
      <c r="G26" s="41" t="n">
        <v>5</v>
      </c>
      <c r="H26" s="41" t="s">
        <v>164</v>
      </c>
      <c r="I26" s="41" t="s">
        <v>164</v>
      </c>
      <c r="J26" s="41" t="s">
        <v>164</v>
      </c>
      <c r="K26" s="41" t="n">
        <v>1</v>
      </c>
      <c r="L26" s="41" t="n">
        <v>1</v>
      </c>
      <c r="M26" s="41" t="n">
        <v>1</v>
      </c>
      <c r="N26" s="41" t="s">
        <v>164</v>
      </c>
      <c r="O26" s="41" t="s">
        <v>164</v>
      </c>
      <c r="P26" s="41" t="n">
        <v>40</v>
      </c>
      <c r="Q26" s="41" t="s">
        <v>164</v>
      </c>
      <c r="R26" s="41" t="s">
        <v>164</v>
      </c>
      <c r="S26" s="41" t="s">
        <v>164</v>
      </c>
      <c r="T26" s="41" t="n">
        <v>1</v>
      </c>
      <c r="U26" s="41" t="s">
        <v>164</v>
      </c>
      <c r="V26" s="41" t="n">
        <v>1</v>
      </c>
      <c r="W26" s="41" t="n">
        <v>3</v>
      </c>
      <c r="X26" s="41" t="s">
        <v>164</v>
      </c>
      <c r="Y26" s="41" t="s">
        <v>164</v>
      </c>
      <c r="Z26" s="41" t="s">
        <v>164</v>
      </c>
      <c r="AA26" s="41" t="n">
        <v>3</v>
      </c>
      <c r="AB26" s="41" t="n">
        <v>1</v>
      </c>
      <c r="AC26" s="41" t="s">
        <v>164</v>
      </c>
      <c r="AD26" s="41" t="s">
        <v>164</v>
      </c>
      <c r="AE26" s="41" t="n">
        <v>3</v>
      </c>
      <c r="AF26" s="41" t="s">
        <v>164</v>
      </c>
      <c r="AG26" s="41" t="s">
        <v>164</v>
      </c>
      <c r="AH26" s="41" t="s">
        <v>164</v>
      </c>
      <c r="AI26" s="41" t="n">
        <v>2</v>
      </c>
      <c r="AJ26" s="41" t="s">
        <v>164</v>
      </c>
      <c r="AK26" s="41" t="s">
        <v>164</v>
      </c>
      <c r="AL26" s="41" t="n">
        <v>6</v>
      </c>
      <c r="AM26" s="41" t="s">
        <v>164</v>
      </c>
      <c r="AN26" s="41" t="n">
        <v>6</v>
      </c>
      <c r="AO26" s="41" t="n">
        <v>2</v>
      </c>
      <c r="AP26" s="41" t="s">
        <v>164</v>
      </c>
      <c r="AQ26" s="41" t="s">
        <v>164</v>
      </c>
      <c r="AR26" s="41" t="s">
        <v>164</v>
      </c>
      <c r="AS26" s="41" t="s">
        <v>164</v>
      </c>
      <c r="AT26" s="66" t="n">
        <v>86</v>
      </c>
      <c r="AW26" s="63"/>
      <c r="AX26" s="64"/>
      <c r="AY26" s="65"/>
      <c r="AZ26" s="54"/>
      <c r="BA26" s="63"/>
      <c r="BB26" s="64"/>
      <c r="BC26" s="65"/>
      <c r="BD26" s="54"/>
    </row>
    <row r="27" s="53" customFormat="true" ht="13.5" hidden="false" customHeight="true" outlineLevel="0" collapsed="false">
      <c r="A27" s="44" t="s">
        <v>186</v>
      </c>
      <c r="B27" s="61" t="n">
        <v>2</v>
      </c>
      <c r="C27" s="41" t="n">
        <v>2</v>
      </c>
      <c r="D27" s="41" t="n">
        <v>4</v>
      </c>
      <c r="E27" s="41" t="n">
        <v>4</v>
      </c>
      <c r="F27" s="41" t="n">
        <v>12</v>
      </c>
      <c r="G27" s="41" t="n">
        <v>7</v>
      </c>
      <c r="H27" s="41" t="n">
        <v>1</v>
      </c>
      <c r="I27" s="41" t="n">
        <v>3</v>
      </c>
      <c r="J27" s="41" t="n">
        <v>1</v>
      </c>
      <c r="K27" s="41" t="n">
        <v>2</v>
      </c>
      <c r="L27" s="41" t="s">
        <v>164</v>
      </c>
      <c r="M27" s="41" t="n">
        <v>7</v>
      </c>
      <c r="N27" s="41" t="n">
        <v>3</v>
      </c>
      <c r="O27" s="41" t="n">
        <v>9</v>
      </c>
      <c r="P27" s="41" t="n">
        <v>38</v>
      </c>
      <c r="Q27" s="41" t="s">
        <v>164</v>
      </c>
      <c r="R27" s="41" t="s">
        <v>164</v>
      </c>
      <c r="S27" s="41" t="s">
        <v>164</v>
      </c>
      <c r="T27" s="41" t="n">
        <v>2</v>
      </c>
      <c r="U27" s="41" t="n">
        <v>3</v>
      </c>
      <c r="V27" s="41" t="s">
        <v>164</v>
      </c>
      <c r="W27" s="41" t="n">
        <v>2</v>
      </c>
      <c r="X27" s="41" t="s">
        <v>164</v>
      </c>
      <c r="Y27" s="41" t="s">
        <v>164</v>
      </c>
      <c r="Z27" s="41" t="n">
        <v>1</v>
      </c>
      <c r="AA27" s="41" t="s">
        <v>164</v>
      </c>
      <c r="AB27" s="41" t="n">
        <v>3</v>
      </c>
      <c r="AC27" s="41" t="s">
        <v>164</v>
      </c>
      <c r="AD27" s="41" t="n">
        <v>1</v>
      </c>
      <c r="AE27" s="41" t="n">
        <v>1</v>
      </c>
      <c r="AF27" s="41" t="n">
        <v>4</v>
      </c>
      <c r="AG27" s="41" t="n">
        <v>1</v>
      </c>
      <c r="AH27" s="41" t="s">
        <v>164</v>
      </c>
      <c r="AI27" s="41" t="n">
        <v>2</v>
      </c>
      <c r="AJ27" s="41" t="s">
        <v>164</v>
      </c>
      <c r="AK27" s="41" t="n">
        <v>2</v>
      </c>
      <c r="AL27" s="41" t="n">
        <v>13</v>
      </c>
      <c r="AM27" s="41" t="n">
        <v>0</v>
      </c>
      <c r="AN27" s="41" t="n">
        <v>10</v>
      </c>
      <c r="AO27" s="41" t="s">
        <v>164</v>
      </c>
      <c r="AP27" s="41" t="s">
        <v>164</v>
      </c>
      <c r="AQ27" s="41" t="s">
        <v>164</v>
      </c>
      <c r="AR27" s="41" t="s">
        <v>164</v>
      </c>
      <c r="AS27" s="41" t="n">
        <v>1</v>
      </c>
      <c r="AT27" s="66" t="n">
        <v>141</v>
      </c>
      <c r="AW27" s="63"/>
      <c r="AX27" s="64"/>
      <c r="AY27" s="65"/>
      <c r="AZ27" s="54"/>
      <c r="BA27" s="63"/>
      <c r="BB27" s="64"/>
      <c r="BC27" s="65"/>
      <c r="BD27" s="54"/>
    </row>
    <row r="28" s="53" customFormat="true" ht="13.5" hidden="false" customHeight="true" outlineLevel="0" collapsed="false">
      <c r="A28" s="44" t="s">
        <v>187</v>
      </c>
      <c r="B28" s="61" t="n">
        <v>1</v>
      </c>
      <c r="C28" s="41" t="n">
        <v>1</v>
      </c>
      <c r="D28" s="41" t="n">
        <v>1</v>
      </c>
      <c r="E28" s="41" t="n">
        <v>5</v>
      </c>
      <c r="F28" s="41" t="n">
        <v>11</v>
      </c>
      <c r="G28" s="41" t="n">
        <v>8</v>
      </c>
      <c r="H28" s="41" t="s">
        <v>164</v>
      </c>
      <c r="I28" s="41" t="n">
        <v>1</v>
      </c>
      <c r="J28" s="41" t="n">
        <v>2</v>
      </c>
      <c r="K28" s="41" t="n">
        <v>1</v>
      </c>
      <c r="L28" s="41" t="n">
        <v>2</v>
      </c>
      <c r="M28" s="41" t="n">
        <v>7</v>
      </c>
      <c r="N28" s="41" t="n">
        <v>0</v>
      </c>
      <c r="O28" s="41" t="n">
        <v>6</v>
      </c>
      <c r="P28" s="41" t="n">
        <v>34</v>
      </c>
      <c r="Q28" s="41" t="n">
        <v>1</v>
      </c>
      <c r="R28" s="41" t="n">
        <v>4</v>
      </c>
      <c r="S28" s="41" t="n">
        <v>1</v>
      </c>
      <c r="T28" s="41" t="n">
        <v>6</v>
      </c>
      <c r="U28" s="41" t="n">
        <v>2</v>
      </c>
      <c r="V28" s="41" t="n">
        <v>2</v>
      </c>
      <c r="W28" s="41" t="n">
        <v>4</v>
      </c>
      <c r="X28" s="41" t="s">
        <v>164</v>
      </c>
      <c r="Y28" s="41" t="s">
        <v>164</v>
      </c>
      <c r="Z28" s="41" t="n">
        <v>1</v>
      </c>
      <c r="AA28" s="41" t="n">
        <v>3</v>
      </c>
      <c r="AB28" s="41" t="n">
        <v>1</v>
      </c>
      <c r="AC28" s="41" t="n">
        <v>0</v>
      </c>
      <c r="AD28" s="41" t="n">
        <v>2</v>
      </c>
      <c r="AE28" s="41" t="n">
        <v>6</v>
      </c>
      <c r="AF28" s="41" t="n">
        <v>2</v>
      </c>
      <c r="AG28" s="41" t="n">
        <v>1</v>
      </c>
      <c r="AH28" s="41" t="n">
        <v>3</v>
      </c>
      <c r="AI28" s="41" t="n">
        <v>4</v>
      </c>
      <c r="AJ28" s="41" t="s">
        <v>164</v>
      </c>
      <c r="AK28" s="41" t="n">
        <v>2</v>
      </c>
      <c r="AL28" s="41" t="n">
        <v>12</v>
      </c>
      <c r="AM28" s="41" t="n">
        <v>4</v>
      </c>
      <c r="AN28" s="41" t="n">
        <v>7</v>
      </c>
      <c r="AO28" s="41" t="n">
        <v>4</v>
      </c>
      <c r="AP28" s="41" t="n">
        <v>6</v>
      </c>
      <c r="AQ28" s="41" t="n">
        <v>2</v>
      </c>
      <c r="AR28" s="41" t="n">
        <v>1</v>
      </c>
      <c r="AS28" s="41" t="n">
        <v>5</v>
      </c>
      <c r="AT28" s="66" t="n">
        <v>167</v>
      </c>
      <c r="AW28" s="63"/>
      <c r="AX28" s="64"/>
      <c r="AY28" s="65"/>
      <c r="AZ28" s="54"/>
      <c r="BA28" s="63"/>
      <c r="BB28" s="64"/>
      <c r="BC28" s="65"/>
      <c r="BD28" s="54"/>
    </row>
    <row r="29" s="53" customFormat="true" ht="13.5" hidden="false" customHeight="true" outlineLevel="0" collapsed="false">
      <c r="A29" s="44" t="s">
        <v>188</v>
      </c>
      <c r="B29" s="61" t="s">
        <v>164</v>
      </c>
      <c r="C29" s="41" t="s">
        <v>164</v>
      </c>
      <c r="D29" s="41" t="s">
        <v>164</v>
      </c>
      <c r="E29" s="41" t="s">
        <v>164</v>
      </c>
      <c r="F29" s="41" t="n">
        <v>1</v>
      </c>
      <c r="G29" s="41" t="n">
        <v>1</v>
      </c>
      <c r="H29" s="41" t="s">
        <v>164</v>
      </c>
      <c r="I29" s="41" t="s">
        <v>164</v>
      </c>
      <c r="J29" s="41" t="n">
        <v>1</v>
      </c>
      <c r="K29" s="41" t="n">
        <v>1</v>
      </c>
      <c r="L29" s="41" t="s">
        <v>164</v>
      </c>
      <c r="M29" s="41" t="n">
        <v>1</v>
      </c>
      <c r="N29" s="41" t="s">
        <v>164</v>
      </c>
      <c r="O29" s="41" t="n">
        <v>3</v>
      </c>
      <c r="P29" s="41" t="n">
        <v>4</v>
      </c>
      <c r="Q29" s="41" t="s">
        <v>164</v>
      </c>
      <c r="R29" s="41" t="s">
        <v>164</v>
      </c>
      <c r="S29" s="41" t="s">
        <v>164</v>
      </c>
      <c r="T29" s="41" t="s">
        <v>164</v>
      </c>
      <c r="U29" s="41" t="n">
        <v>0</v>
      </c>
      <c r="V29" s="41" t="s">
        <v>164</v>
      </c>
      <c r="W29" s="41" t="n">
        <v>1</v>
      </c>
      <c r="X29" s="41" t="s">
        <v>164</v>
      </c>
      <c r="Y29" s="41" t="s">
        <v>164</v>
      </c>
      <c r="Z29" s="41" t="s">
        <v>164</v>
      </c>
      <c r="AA29" s="41" t="s">
        <v>164</v>
      </c>
      <c r="AB29" s="41" t="s">
        <v>164</v>
      </c>
      <c r="AC29" s="41" t="s">
        <v>164</v>
      </c>
      <c r="AD29" s="41" t="s">
        <v>164</v>
      </c>
      <c r="AE29" s="41" t="n">
        <v>1</v>
      </c>
      <c r="AF29" s="41" t="s">
        <v>164</v>
      </c>
      <c r="AG29" s="41" t="s">
        <v>164</v>
      </c>
      <c r="AH29" s="41" t="s">
        <v>164</v>
      </c>
      <c r="AI29" s="41" t="n">
        <v>1</v>
      </c>
      <c r="AJ29" s="41" t="n">
        <v>0</v>
      </c>
      <c r="AK29" s="41" t="s">
        <v>164</v>
      </c>
      <c r="AL29" s="41" t="n">
        <v>1</v>
      </c>
      <c r="AM29" s="41" t="s">
        <v>164</v>
      </c>
      <c r="AN29" s="41" t="n">
        <v>1</v>
      </c>
      <c r="AO29" s="41" t="n">
        <v>1</v>
      </c>
      <c r="AP29" s="41" t="n">
        <v>2</v>
      </c>
      <c r="AQ29" s="41" t="s">
        <v>164</v>
      </c>
      <c r="AR29" s="41" t="s">
        <v>164</v>
      </c>
      <c r="AS29" s="41" t="s">
        <v>164</v>
      </c>
      <c r="AT29" s="66" t="n">
        <v>20</v>
      </c>
      <c r="AW29" s="63"/>
      <c r="AX29" s="64"/>
      <c r="AY29" s="65"/>
      <c r="AZ29" s="54"/>
      <c r="BA29" s="63"/>
      <c r="BB29" s="64"/>
      <c r="BC29" s="65"/>
      <c r="BD29" s="54"/>
    </row>
    <row r="30" s="53" customFormat="true" ht="13.5" hidden="false" customHeight="true" outlineLevel="0" collapsed="false">
      <c r="A30" s="44" t="s">
        <v>189</v>
      </c>
      <c r="B30" s="61" t="s">
        <v>164</v>
      </c>
      <c r="C30" s="41" t="s">
        <v>164</v>
      </c>
      <c r="D30" s="41" t="s">
        <v>164</v>
      </c>
      <c r="E30" s="41" t="s">
        <v>164</v>
      </c>
      <c r="F30" s="41" t="s">
        <v>164</v>
      </c>
      <c r="G30" s="41" t="s">
        <v>164</v>
      </c>
      <c r="H30" s="41" t="n">
        <v>4</v>
      </c>
      <c r="I30" s="41" t="n">
        <v>1</v>
      </c>
      <c r="J30" s="41" t="s">
        <v>164</v>
      </c>
      <c r="K30" s="41" t="s">
        <v>164</v>
      </c>
      <c r="L30" s="41" t="n">
        <v>1</v>
      </c>
      <c r="M30" s="41" t="n">
        <v>2</v>
      </c>
      <c r="N30" s="41" t="s">
        <v>164</v>
      </c>
      <c r="O30" s="41" t="n">
        <v>1</v>
      </c>
      <c r="P30" s="41" t="n">
        <v>5</v>
      </c>
      <c r="Q30" s="41" t="s">
        <v>164</v>
      </c>
      <c r="R30" s="41" t="s">
        <v>164</v>
      </c>
      <c r="S30" s="41" t="n">
        <v>1</v>
      </c>
      <c r="T30" s="41" t="s">
        <v>164</v>
      </c>
      <c r="U30" s="41" t="n">
        <v>2</v>
      </c>
      <c r="V30" s="41" t="s">
        <v>164</v>
      </c>
      <c r="W30" s="41" t="s">
        <v>164</v>
      </c>
      <c r="X30" s="41" t="s">
        <v>164</v>
      </c>
      <c r="Y30" s="41" t="s">
        <v>164</v>
      </c>
      <c r="Z30" s="41" t="s">
        <v>164</v>
      </c>
      <c r="AA30" s="41" t="n">
        <v>1</v>
      </c>
      <c r="AB30" s="41" t="s">
        <v>164</v>
      </c>
      <c r="AC30" s="41" t="s">
        <v>164</v>
      </c>
      <c r="AD30" s="41" t="s">
        <v>164</v>
      </c>
      <c r="AE30" s="41" t="s">
        <v>164</v>
      </c>
      <c r="AF30" s="41" t="s">
        <v>164</v>
      </c>
      <c r="AG30" s="41" t="s">
        <v>164</v>
      </c>
      <c r="AH30" s="41" t="s">
        <v>164</v>
      </c>
      <c r="AI30" s="41" t="s">
        <v>164</v>
      </c>
      <c r="AJ30" s="41" t="s">
        <v>164</v>
      </c>
      <c r="AK30" s="41" t="s">
        <v>164</v>
      </c>
      <c r="AL30" s="41" t="n">
        <v>2</v>
      </c>
      <c r="AM30" s="41" t="n">
        <v>1</v>
      </c>
      <c r="AN30" s="41" t="s">
        <v>164</v>
      </c>
      <c r="AO30" s="41" t="s">
        <v>164</v>
      </c>
      <c r="AP30" s="41" t="n">
        <v>1</v>
      </c>
      <c r="AQ30" s="41" t="s">
        <v>164</v>
      </c>
      <c r="AR30" s="41" t="s">
        <v>164</v>
      </c>
      <c r="AS30" s="41" t="n">
        <v>1</v>
      </c>
      <c r="AT30" s="66" t="n">
        <v>23</v>
      </c>
      <c r="AW30" s="63"/>
      <c r="AX30" s="64"/>
      <c r="AY30" s="65"/>
      <c r="AZ30" s="54"/>
      <c r="BA30" s="63"/>
      <c r="BB30" s="64"/>
      <c r="BC30" s="65"/>
      <c r="BD30" s="54"/>
    </row>
    <row r="31" s="53" customFormat="true" ht="13.5" hidden="false" customHeight="true" outlineLevel="0" collapsed="false">
      <c r="A31" s="44" t="s">
        <v>190</v>
      </c>
      <c r="B31" s="61" t="n">
        <v>4</v>
      </c>
      <c r="C31" s="41" t="n">
        <v>4</v>
      </c>
      <c r="D31" s="41" t="n">
        <v>17</v>
      </c>
      <c r="E31" s="41" t="n">
        <v>7</v>
      </c>
      <c r="F31" s="41" t="n">
        <v>13</v>
      </c>
      <c r="G31" s="41" t="n">
        <v>22</v>
      </c>
      <c r="H31" s="41" t="n">
        <v>5</v>
      </c>
      <c r="I31" s="41" t="n">
        <v>15</v>
      </c>
      <c r="J31" s="41" t="n">
        <v>3</v>
      </c>
      <c r="K31" s="41" t="n">
        <v>9</v>
      </c>
      <c r="L31" s="41" t="n">
        <v>2</v>
      </c>
      <c r="M31" s="41" t="n">
        <v>10</v>
      </c>
      <c r="N31" s="41" t="n">
        <v>6</v>
      </c>
      <c r="O31" s="41" t="n">
        <v>10</v>
      </c>
      <c r="P31" s="41" t="n">
        <v>104</v>
      </c>
      <c r="Q31" s="41" t="s">
        <v>164</v>
      </c>
      <c r="R31" s="41" t="n">
        <v>3</v>
      </c>
      <c r="S31" s="41" t="n">
        <v>2</v>
      </c>
      <c r="T31" s="41" t="n">
        <v>5</v>
      </c>
      <c r="U31" s="41" t="n">
        <v>6</v>
      </c>
      <c r="V31" s="41" t="n">
        <v>2</v>
      </c>
      <c r="W31" s="41" t="n">
        <v>10</v>
      </c>
      <c r="X31" s="41" t="n">
        <v>1</v>
      </c>
      <c r="Y31" s="41" t="n">
        <v>3</v>
      </c>
      <c r="Z31" s="41" t="n">
        <v>1</v>
      </c>
      <c r="AA31" s="41" t="n">
        <v>4</v>
      </c>
      <c r="AB31" s="41" t="n">
        <v>11</v>
      </c>
      <c r="AC31" s="41" t="s">
        <v>164</v>
      </c>
      <c r="AD31" s="41" t="n">
        <v>5</v>
      </c>
      <c r="AE31" s="41" t="n">
        <v>7</v>
      </c>
      <c r="AF31" s="41" t="n">
        <v>13</v>
      </c>
      <c r="AG31" s="41" t="n">
        <v>5</v>
      </c>
      <c r="AH31" s="41" t="n">
        <v>4</v>
      </c>
      <c r="AI31" s="41" t="n">
        <v>6</v>
      </c>
      <c r="AJ31" s="41" t="n">
        <v>4</v>
      </c>
      <c r="AK31" s="41" t="n">
        <v>3</v>
      </c>
      <c r="AL31" s="41" t="n">
        <v>17</v>
      </c>
      <c r="AM31" s="41" t="n">
        <v>1</v>
      </c>
      <c r="AN31" s="41" t="n">
        <v>14</v>
      </c>
      <c r="AO31" s="41" t="n">
        <v>14</v>
      </c>
      <c r="AP31" s="41" t="n">
        <v>11</v>
      </c>
      <c r="AQ31" s="41" t="n">
        <v>1</v>
      </c>
      <c r="AR31" s="41" t="n">
        <v>6</v>
      </c>
      <c r="AS31" s="41" t="n">
        <v>9</v>
      </c>
      <c r="AT31" s="66" t="n">
        <v>399</v>
      </c>
      <c r="AW31" s="63"/>
      <c r="AX31" s="64"/>
      <c r="AY31" s="65"/>
      <c r="AZ31" s="54"/>
      <c r="BA31" s="63"/>
      <c r="BB31" s="64"/>
      <c r="BC31" s="65"/>
      <c r="BD31" s="54"/>
    </row>
    <row r="32" s="53" customFormat="true" ht="13.5" hidden="false" customHeight="true" outlineLevel="0" collapsed="false">
      <c r="A32" s="44" t="s">
        <v>191</v>
      </c>
      <c r="B32" s="61" t="n">
        <v>26</v>
      </c>
      <c r="C32" s="41" t="n">
        <v>4</v>
      </c>
      <c r="D32" s="41" t="s">
        <v>164</v>
      </c>
      <c r="E32" s="41" t="n">
        <v>15</v>
      </c>
      <c r="F32" s="41" t="n">
        <v>18</v>
      </c>
      <c r="G32" s="41" t="n">
        <v>18</v>
      </c>
      <c r="H32" s="41" t="n">
        <v>2</v>
      </c>
      <c r="I32" s="41" t="n">
        <v>11</v>
      </c>
      <c r="J32" s="41" t="n">
        <v>5</v>
      </c>
      <c r="K32" s="41" t="n">
        <v>6</v>
      </c>
      <c r="L32" s="41" t="n">
        <v>4</v>
      </c>
      <c r="M32" s="41" t="n">
        <v>27</v>
      </c>
      <c r="N32" s="41" t="n">
        <v>13</v>
      </c>
      <c r="O32" s="41" t="n">
        <v>16</v>
      </c>
      <c r="P32" s="41" t="n">
        <v>574</v>
      </c>
      <c r="Q32" s="41" t="n">
        <v>2</v>
      </c>
      <c r="R32" s="41" t="n">
        <v>8</v>
      </c>
      <c r="S32" s="41" t="s">
        <v>164</v>
      </c>
      <c r="T32" s="41" t="n">
        <v>17</v>
      </c>
      <c r="U32" s="41" t="n">
        <v>24</v>
      </c>
      <c r="V32" s="41" t="n">
        <v>3</v>
      </c>
      <c r="W32" s="41" t="n">
        <v>14</v>
      </c>
      <c r="X32" s="41" t="s">
        <v>164</v>
      </c>
      <c r="Y32" s="41" t="s">
        <v>164</v>
      </c>
      <c r="Z32" s="41" t="n">
        <v>2</v>
      </c>
      <c r="AA32" s="41" t="n">
        <v>5</v>
      </c>
      <c r="AB32" s="41" t="n">
        <v>12</v>
      </c>
      <c r="AC32" s="41" t="s">
        <v>164</v>
      </c>
      <c r="AD32" s="41" t="n">
        <v>5</v>
      </c>
      <c r="AE32" s="41" t="n">
        <v>20</v>
      </c>
      <c r="AF32" s="41" t="n">
        <v>8</v>
      </c>
      <c r="AG32" s="41" t="n">
        <v>6</v>
      </c>
      <c r="AH32" s="41" t="n">
        <v>3</v>
      </c>
      <c r="AI32" s="41" t="n">
        <v>19</v>
      </c>
      <c r="AJ32" s="41" t="s">
        <v>164</v>
      </c>
      <c r="AK32" s="41" t="n">
        <v>2</v>
      </c>
      <c r="AL32" s="41" t="n">
        <v>51</v>
      </c>
      <c r="AM32" s="41" t="n">
        <v>13</v>
      </c>
      <c r="AN32" s="41" t="n">
        <v>34</v>
      </c>
      <c r="AO32" s="41" t="n">
        <v>11</v>
      </c>
      <c r="AP32" s="41" t="n">
        <v>7</v>
      </c>
      <c r="AQ32" s="41" t="n">
        <v>2</v>
      </c>
      <c r="AR32" s="41" t="n">
        <v>4</v>
      </c>
      <c r="AS32" s="41" t="n">
        <v>7</v>
      </c>
      <c r="AT32" s="66" t="n">
        <v>1018</v>
      </c>
      <c r="AW32" s="63"/>
      <c r="AX32" s="64"/>
      <c r="AY32" s="65"/>
      <c r="AZ32" s="54"/>
      <c r="BA32" s="63"/>
      <c r="BB32" s="64"/>
      <c r="BC32" s="65"/>
      <c r="BD32" s="54"/>
    </row>
    <row r="33" s="53" customFormat="true" ht="13.5" hidden="false" customHeight="true" outlineLevel="0" collapsed="false">
      <c r="A33" s="44" t="s">
        <v>192</v>
      </c>
      <c r="B33" s="61" t="n">
        <v>6</v>
      </c>
      <c r="C33" s="41" t="n">
        <v>5</v>
      </c>
      <c r="D33" s="41" t="n">
        <v>6</v>
      </c>
      <c r="E33" s="41" t="n">
        <v>9</v>
      </c>
      <c r="F33" s="41" t="n">
        <v>7</v>
      </c>
      <c r="G33" s="41" t="n">
        <v>16</v>
      </c>
      <c r="H33" s="41" t="n">
        <v>2</v>
      </c>
      <c r="I33" s="41" t="n">
        <v>7</v>
      </c>
      <c r="J33" s="41" t="n">
        <v>5</v>
      </c>
      <c r="K33" s="41" t="n">
        <v>4</v>
      </c>
      <c r="L33" s="41" t="s">
        <v>164</v>
      </c>
      <c r="M33" s="41" t="n">
        <v>14</v>
      </c>
      <c r="N33" s="41" t="n">
        <v>1</v>
      </c>
      <c r="O33" s="41" t="n">
        <v>5</v>
      </c>
      <c r="P33" s="41" t="n">
        <v>89</v>
      </c>
      <c r="Q33" s="41" t="n">
        <v>1</v>
      </c>
      <c r="R33" s="41" t="n">
        <v>8</v>
      </c>
      <c r="S33" s="41" t="s">
        <v>164</v>
      </c>
      <c r="T33" s="41" t="n">
        <v>3</v>
      </c>
      <c r="U33" s="41" t="n">
        <v>1</v>
      </c>
      <c r="V33" s="41" t="n">
        <v>5</v>
      </c>
      <c r="W33" s="41" t="n">
        <v>4</v>
      </c>
      <c r="X33" s="41" t="s">
        <v>164</v>
      </c>
      <c r="Y33" s="41" t="s">
        <v>164</v>
      </c>
      <c r="Z33" s="41" t="s">
        <v>164</v>
      </c>
      <c r="AA33" s="41" t="n">
        <v>4</v>
      </c>
      <c r="AB33" s="41" t="n">
        <v>3</v>
      </c>
      <c r="AC33" s="41" t="n">
        <v>1</v>
      </c>
      <c r="AD33" s="41" t="s">
        <v>164</v>
      </c>
      <c r="AE33" s="41" t="n">
        <v>5</v>
      </c>
      <c r="AF33" s="41" t="n">
        <v>6</v>
      </c>
      <c r="AG33" s="41" t="n">
        <v>2</v>
      </c>
      <c r="AH33" s="41" t="n">
        <v>2</v>
      </c>
      <c r="AI33" s="41" t="n">
        <v>4</v>
      </c>
      <c r="AJ33" s="41" t="s">
        <v>164</v>
      </c>
      <c r="AK33" s="41" t="n">
        <v>0</v>
      </c>
      <c r="AL33" s="41" t="n">
        <v>21</v>
      </c>
      <c r="AM33" s="41" t="n">
        <v>8</v>
      </c>
      <c r="AN33" s="41" t="n">
        <v>11</v>
      </c>
      <c r="AO33" s="41" t="n">
        <v>4</v>
      </c>
      <c r="AP33" s="41" t="n">
        <v>6</v>
      </c>
      <c r="AQ33" s="41" t="n">
        <v>0</v>
      </c>
      <c r="AR33" s="41" t="n">
        <v>5</v>
      </c>
      <c r="AS33" s="41" t="n">
        <v>6</v>
      </c>
      <c r="AT33" s="66" t="n">
        <v>286</v>
      </c>
      <c r="AW33" s="63"/>
      <c r="AX33" s="64"/>
      <c r="AY33" s="65"/>
      <c r="AZ33" s="54"/>
      <c r="BA33" s="63"/>
      <c r="BB33" s="64"/>
      <c r="BC33" s="65"/>
      <c r="BD33" s="54"/>
    </row>
    <row r="34" s="53" customFormat="true" ht="13.5" hidden="false" customHeight="true" outlineLevel="0" collapsed="false">
      <c r="A34" s="44" t="s">
        <v>193</v>
      </c>
      <c r="B34" s="61" t="s">
        <v>164</v>
      </c>
      <c r="C34" s="41" t="s">
        <v>164</v>
      </c>
      <c r="D34" s="41" t="s">
        <v>164</v>
      </c>
      <c r="E34" s="41" t="s">
        <v>164</v>
      </c>
      <c r="F34" s="41" t="s">
        <v>164</v>
      </c>
      <c r="G34" s="41" t="s">
        <v>164</v>
      </c>
      <c r="H34" s="41" t="s">
        <v>164</v>
      </c>
      <c r="I34" s="41" t="s">
        <v>164</v>
      </c>
      <c r="J34" s="41" t="s">
        <v>164</v>
      </c>
      <c r="K34" s="41" t="s">
        <v>164</v>
      </c>
      <c r="L34" s="41" t="s">
        <v>164</v>
      </c>
      <c r="M34" s="41" t="s">
        <v>164</v>
      </c>
      <c r="N34" s="41" t="s">
        <v>164</v>
      </c>
      <c r="O34" s="41" t="s">
        <v>164</v>
      </c>
      <c r="P34" s="41" t="s">
        <v>164</v>
      </c>
      <c r="Q34" s="41" t="n">
        <v>1</v>
      </c>
      <c r="R34" s="41" t="s">
        <v>164</v>
      </c>
      <c r="S34" s="41" t="s">
        <v>164</v>
      </c>
      <c r="T34" s="41" t="s">
        <v>164</v>
      </c>
      <c r="U34" s="41" t="s">
        <v>164</v>
      </c>
      <c r="V34" s="41" t="s">
        <v>164</v>
      </c>
      <c r="W34" s="41" t="s">
        <v>164</v>
      </c>
      <c r="X34" s="41" t="s">
        <v>164</v>
      </c>
      <c r="Y34" s="41" t="s">
        <v>164</v>
      </c>
      <c r="Z34" s="41" t="s">
        <v>164</v>
      </c>
      <c r="AA34" s="41" t="s">
        <v>164</v>
      </c>
      <c r="AB34" s="41" t="s">
        <v>164</v>
      </c>
      <c r="AC34" s="41" t="s">
        <v>164</v>
      </c>
      <c r="AD34" s="41" t="s">
        <v>164</v>
      </c>
      <c r="AE34" s="41" t="s">
        <v>164</v>
      </c>
      <c r="AF34" s="41" t="s">
        <v>164</v>
      </c>
      <c r="AG34" s="41" t="s">
        <v>164</v>
      </c>
      <c r="AH34" s="41" t="s">
        <v>164</v>
      </c>
      <c r="AI34" s="41" t="s">
        <v>164</v>
      </c>
      <c r="AJ34" s="41" t="s">
        <v>164</v>
      </c>
      <c r="AK34" s="41" t="s">
        <v>164</v>
      </c>
      <c r="AL34" s="41" t="s">
        <v>164</v>
      </c>
      <c r="AM34" s="41" t="s">
        <v>164</v>
      </c>
      <c r="AN34" s="41" t="s">
        <v>164</v>
      </c>
      <c r="AO34" s="41" t="s">
        <v>164</v>
      </c>
      <c r="AP34" s="41" t="s">
        <v>164</v>
      </c>
      <c r="AQ34" s="41" t="s">
        <v>164</v>
      </c>
      <c r="AR34" s="41" t="s">
        <v>164</v>
      </c>
      <c r="AS34" s="41" t="s">
        <v>164</v>
      </c>
      <c r="AT34" s="66" t="n">
        <v>1</v>
      </c>
      <c r="AW34" s="63"/>
      <c r="AX34" s="64"/>
      <c r="AY34" s="65"/>
      <c r="AZ34" s="54"/>
      <c r="BA34" s="63"/>
      <c r="BB34" s="64"/>
      <c r="BC34" s="65"/>
      <c r="BD34" s="54"/>
    </row>
    <row r="35" s="53" customFormat="true" ht="13.5" hidden="false" customHeight="true" outlineLevel="0" collapsed="false">
      <c r="A35" s="44" t="s">
        <v>195</v>
      </c>
      <c r="B35" s="61" t="n">
        <v>1</v>
      </c>
      <c r="C35" s="41" t="s">
        <v>164</v>
      </c>
      <c r="D35" s="41" t="s">
        <v>164</v>
      </c>
      <c r="E35" s="41" t="s">
        <v>164</v>
      </c>
      <c r="F35" s="41" t="n">
        <v>1</v>
      </c>
      <c r="G35" s="41" t="s">
        <v>164</v>
      </c>
      <c r="H35" s="41" t="s">
        <v>164</v>
      </c>
      <c r="I35" s="41" t="n">
        <v>3</v>
      </c>
      <c r="J35" s="41" t="n">
        <v>1</v>
      </c>
      <c r="K35" s="41" t="n">
        <v>1</v>
      </c>
      <c r="L35" s="41" t="n">
        <v>1</v>
      </c>
      <c r="M35" s="41" t="s">
        <v>164</v>
      </c>
      <c r="N35" s="41" t="s">
        <v>164</v>
      </c>
      <c r="O35" s="41" t="n">
        <v>1</v>
      </c>
      <c r="P35" s="41" t="n">
        <v>1</v>
      </c>
      <c r="Q35" s="41" t="n">
        <v>1</v>
      </c>
      <c r="R35" s="41" t="n">
        <v>1</v>
      </c>
      <c r="S35" s="41" t="s">
        <v>164</v>
      </c>
      <c r="T35" s="41" t="s">
        <v>164</v>
      </c>
      <c r="U35" s="41" t="n">
        <v>1</v>
      </c>
      <c r="V35" s="41" t="s">
        <v>164</v>
      </c>
      <c r="W35" s="41" t="s">
        <v>164</v>
      </c>
      <c r="X35" s="41" t="s">
        <v>164</v>
      </c>
      <c r="Y35" s="41" t="s">
        <v>164</v>
      </c>
      <c r="Z35" s="41" t="s">
        <v>164</v>
      </c>
      <c r="AA35" s="41" t="s">
        <v>164</v>
      </c>
      <c r="AB35" s="41" t="s">
        <v>164</v>
      </c>
      <c r="AC35" s="41" t="s">
        <v>164</v>
      </c>
      <c r="AD35" s="41" t="s">
        <v>164</v>
      </c>
      <c r="AE35" s="41" t="s">
        <v>164</v>
      </c>
      <c r="AF35" s="41" t="s">
        <v>164</v>
      </c>
      <c r="AG35" s="41" t="s">
        <v>164</v>
      </c>
      <c r="AH35" s="41" t="s">
        <v>164</v>
      </c>
      <c r="AI35" s="41" t="s">
        <v>164</v>
      </c>
      <c r="AJ35" s="41" t="s">
        <v>164</v>
      </c>
      <c r="AK35" s="41" t="s">
        <v>164</v>
      </c>
      <c r="AL35" s="41" t="n">
        <v>1</v>
      </c>
      <c r="AM35" s="41" t="n">
        <v>1</v>
      </c>
      <c r="AN35" s="41" t="s">
        <v>164</v>
      </c>
      <c r="AO35" s="41" t="n">
        <v>1</v>
      </c>
      <c r="AP35" s="41" t="n">
        <v>1</v>
      </c>
      <c r="AQ35" s="41" t="s">
        <v>164</v>
      </c>
      <c r="AR35" s="41" t="s">
        <v>164</v>
      </c>
      <c r="AS35" s="41" t="s">
        <v>164</v>
      </c>
      <c r="AT35" s="66" t="n">
        <v>17</v>
      </c>
      <c r="AW35" s="63"/>
      <c r="AX35" s="64"/>
      <c r="AY35" s="65"/>
      <c r="AZ35" s="54"/>
      <c r="BA35" s="63"/>
      <c r="BB35" s="64"/>
      <c r="BC35" s="65"/>
      <c r="BD35" s="54"/>
    </row>
    <row r="36" s="53" customFormat="true" ht="13.5" hidden="false" customHeight="true" outlineLevel="0" collapsed="false">
      <c r="A36" s="44" t="s">
        <v>196</v>
      </c>
      <c r="B36" s="61" t="s">
        <v>164</v>
      </c>
      <c r="C36" s="41" t="n">
        <v>1</v>
      </c>
      <c r="D36" s="41" t="s">
        <v>164</v>
      </c>
      <c r="E36" s="41" t="n">
        <v>1</v>
      </c>
      <c r="F36" s="41" t="n">
        <v>1</v>
      </c>
      <c r="G36" s="41" t="n">
        <v>1</v>
      </c>
      <c r="H36" s="41" t="s">
        <v>164</v>
      </c>
      <c r="I36" s="41" t="s">
        <v>164</v>
      </c>
      <c r="J36" s="41" t="s">
        <v>164</v>
      </c>
      <c r="K36" s="41" t="s">
        <v>164</v>
      </c>
      <c r="L36" s="41" t="s">
        <v>164</v>
      </c>
      <c r="M36" s="41" t="s">
        <v>164</v>
      </c>
      <c r="N36" s="41" t="s">
        <v>164</v>
      </c>
      <c r="O36" s="41" t="s">
        <v>164</v>
      </c>
      <c r="P36" s="41" t="n">
        <v>1</v>
      </c>
      <c r="Q36" s="41" t="s">
        <v>164</v>
      </c>
      <c r="R36" s="41" t="s">
        <v>164</v>
      </c>
      <c r="S36" s="41" t="s">
        <v>164</v>
      </c>
      <c r="T36" s="41" t="s">
        <v>164</v>
      </c>
      <c r="U36" s="41" t="s">
        <v>164</v>
      </c>
      <c r="V36" s="41" t="s">
        <v>164</v>
      </c>
      <c r="W36" s="41" t="s">
        <v>164</v>
      </c>
      <c r="X36" s="41" t="s">
        <v>164</v>
      </c>
      <c r="Y36" s="41" t="s">
        <v>164</v>
      </c>
      <c r="Z36" s="41" t="s">
        <v>164</v>
      </c>
      <c r="AA36" s="41" t="n">
        <v>1</v>
      </c>
      <c r="AB36" s="41" t="s">
        <v>164</v>
      </c>
      <c r="AC36" s="41" t="s">
        <v>164</v>
      </c>
      <c r="AD36" s="41" t="s">
        <v>164</v>
      </c>
      <c r="AE36" s="41" t="s">
        <v>164</v>
      </c>
      <c r="AF36" s="41" t="s">
        <v>164</v>
      </c>
      <c r="AG36" s="41" t="s">
        <v>164</v>
      </c>
      <c r="AH36" s="41" t="s">
        <v>164</v>
      </c>
      <c r="AI36" s="41" t="s">
        <v>164</v>
      </c>
      <c r="AJ36" s="41" t="s">
        <v>164</v>
      </c>
      <c r="AK36" s="41" t="s">
        <v>164</v>
      </c>
      <c r="AL36" s="41" t="n">
        <v>1</v>
      </c>
      <c r="AM36" s="41" t="s">
        <v>164</v>
      </c>
      <c r="AN36" s="41" t="s">
        <v>164</v>
      </c>
      <c r="AO36" s="41" t="s">
        <v>164</v>
      </c>
      <c r="AP36" s="41" t="s">
        <v>164</v>
      </c>
      <c r="AQ36" s="41" t="s">
        <v>164</v>
      </c>
      <c r="AR36" s="41" t="n">
        <v>1</v>
      </c>
      <c r="AS36" s="41" t="s">
        <v>164</v>
      </c>
      <c r="AT36" s="66" t="n">
        <v>8</v>
      </c>
      <c r="AW36" s="63"/>
      <c r="AX36" s="64"/>
      <c r="AY36" s="65"/>
      <c r="AZ36" s="54"/>
      <c r="BA36" s="63"/>
      <c r="BB36" s="64"/>
      <c r="BC36" s="65"/>
      <c r="BD36" s="54"/>
    </row>
    <row r="37" s="53" customFormat="true" ht="13.5" hidden="false" customHeight="true" outlineLevel="0" collapsed="false">
      <c r="A37" s="44" t="s">
        <v>197</v>
      </c>
      <c r="B37" s="61" t="s">
        <v>164</v>
      </c>
      <c r="C37" s="41" t="s">
        <v>164</v>
      </c>
      <c r="D37" s="41" t="s">
        <v>164</v>
      </c>
      <c r="E37" s="41" t="s">
        <v>164</v>
      </c>
      <c r="F37" s="41" t="s">
        <v>164</v>
      </c>
      <c r="G37" s="41" t="s">
        <v>164</v>
      </c>
      <c r="H37" s="41" t="s">
        <v>164</v>
      </c>
      <c r="I37" s="41" t="n">
        <v>1</v>
      </c>
      <c r="J37" s="41" t="s">
        <v>164</v>
      </c>
      <c r="K37" s="41" t="s">
        <v>164</v>
      </c>
      <c r="L37" s="41" t="s">
        <v>164</v>
      </c>
      <c r="M37" s="41" t="s">
        <v>164</v>
      </c>
      <c r="N37" s="41" t="s">
        <v>164</v>
      </c>
      <c r="O37" s="41" t="s">
        <v>164</v>
      </c>
      <c r="P37" s="41" t="s">
        <v>164</v>
      </c>
      <c r="Q37" s="41" t="s">
        <v>164</v>
      </c>
      <c r="R37" s="41" t="s">
        <v>164</v>
      </c>
      <c r="S37" s="41" t="s">
        <v>164</v>
      </c>
      <c r="T37" s="41" t="s">
        <v>164</v>
      </c>
      <c r="U37" s="41" t="s">
        <v>164</v>
      </c>
      <c r="V37" s="41" t="n">
        <v>1</v>
      </c>
      <c r="W37" s="41" t="s">
        <v>164</v>
      </c>
      <c r="X37" s="41" t="s">
        <v>164</v>
      </c>
      <c r="Y37" s="41" t="s">
        <v>164</v>
      </c>
      <c r="Z37" s="41" t="s">
        <v>164</v>
      </c>
      <c r="AA37" s="41" t="s">
        <v>164</v>
      </c>
      <c r="AB37" s="41" t="s">
        <v>164</v>
      </c>
      <c r="AC37" s="41" t="s">
        <v>164</v>
      </c>
      <c r="AD37" s="41" t="s">
        <v>164</v>
      </c>
      <c r="AE37" s="41" t="s">
        <v>164</v>
      </c>
      <c r="AF37" s="41" t="s">
        <v>164</v>
      </c>
      <c r="AG37" s="41" t="s">
        <v>164</v>
      </c>
      <c r="AH37" s="41" t="s">
        <v>164</v>
      </c>
      <c r="AI37" s="41" t="s">
        <v>164</v>
      </c>
      <c r="AJ37" s="41" t="s">
        <v>164</v>
      </c>
      <c r="AK37" s="41" t="n">
        <v>1</v>
      </c>
      <c r="AL37" s="41" t="s">
        <v>164</v>
      </c>
      <c r="AM37" s="41" t="s">
        <v>164</v>
      </c>
      <c r="AN37" s="41" t="s">
        <v>164</v>
      </c>
      <c r="AO37" s="41" t="s">
        <v>164</v>
      </c>
      <c r="AP37" s="41" t="s">
        <v>164</v>
      </c>
      <c r="AQ37" s="41" t="s">
        <v>164</v>
      </c>
      <c r="AR37" s="41" t="s">
        <v>164</v>
      </c>
      <c r="AS37" s="41" t="s">
        <v>164</v>
      </c>
      <c r="AT37" s="66" t="n">
        <v>3</v>
      </c>
      <c r="AW37" s="63"/>
      <c r="AX37" s="64"/>
      <c r="AY37" s="65"/>
      <c r="AZ37" s="54"/>
      <c r="BA37" s="63"/>
      <c r="BB37" s="64"/>
      <c r="BC37" s="65"/>
      <c r="BD37" s="54"/>
    </row>
    <row r="38" s="53" customFormat="true" ht="13.5" hidden="false" customHeight="true" outlineLevel="0" collapsed="false">
      <c r="A38" s="44" t="s">
        <v>198</v>
      </c>
      <c r="B38" s="61" t="n">
        <v>25</v>
      </c>
      <c r="C38" s="41" t="n">
        <v>33</v>
      </c>
      <c r="D38" s="41" t="n">
        <v>7</v>
      </c>
      <c r="E38" s="41" t="n">
        <v>36</v>
      </c>
      <c r="F38" s="41" t="n">
        <v>28</v>
      </c>
      <c r="G38" s="41" t="n">
        <v>89</v>
      </c>
      <c r="H38" s="41" t="n">
        <v>6</v>
      </c>
      <c r="I38" s="41" t="n">
        <v>46</v>
      </c>
      <c r="J38" s="41" t="n">
        <v>30</v>
      </c>
      <c r="K38" s="41" t="n">
        <v>53</v>
      </c>
      <c r="L38" s="41" t="n">
        <v>15</v>
      </c>
      <c r="M38" s="41" t="n">
        <v>82</v>
      </c>
      <c r="N38" s="41" t="n">
        <v>16</v>
      </c>
      <c r="O38" s="41" t="n">
        <v>54</v>
      </c>
      <c r="P38" s="41" t="n">
        <v>362</v>
      </c>
      <c r="Q38" s="41" t="n">
        <v>11</v>
      </c>
      <c r="R38" s="41" t="n">
        <v>51</v>
      </c>
      <c r="S38" s="41" t="n">
        <v>13</v>
      </c>
      <c r="T38" s="41" t="n">
        <v>40</v>
      </c>
      <c r="U38" s="41" t="n">
        <v>29</v>
      </c>
      <c r="V38" s="41" t="n">
        <v>20</v>
      </c>
      <c r="W38" s="41" t="n">
        <v>52</v>
      </c>
      <c r="X38" s="41" t="n">
        <v>7</v>
      </c>
      <c r="Y38" s="41" t="n">
        <v>13</v>
      </c>
      <c r="Z38" s="41" t="n">
        <v>10</v>
      </c>
      <c r="AA38" s="41" t="n">
        <v>25</v>
      </c>
      <c r="AB38" s="41" t="n">
        <v>30</v>
      </c>
      <c r="AC38" s="41" t="n">
        <v>4</v>
      </c>
      <c r="AD38" s="41" t="n">
        <v>12</v>
      </c>
      <c r="AE38" s="41" t="n">
        <v>33</v>
      </c>
      <c r="AF38" s="41" t="n">
        <v>36</v>
      </c>
      <c r="AG38" s="41" t="n">
        <v>16</v>
      </c>
      <c r="AH38" s="41" t="n">
        <v>18</v>
      </c>
      <c r="AI38" s="41" t="n">
        <v>29</v>
      </c>
      <c r="AJ38" s="41" t="n">
        <v>6</v>
      </c>
      <c r="AK38" s="41" t="n">
        <v>8</v>
      </c>
      <c r="AL38" s="41" t="n">
        <v>75</v>
      </c>
      <c r="AM38" s="41" t="n">
        <v>20</v>
      </c>
      <c r="AN38" s="41" t="n">
        <v>50</v>
      </c>
      <c r="AO38" s="41" t="n">
        <v>45</v>
      </c>
      <c r="AP38" s="41" t="n">
        <v>15</v>
      </c>
      <c r="AQ38" s="41" t="n">
        <v>5</v>
      </c>
      <c r="AR38" s="41" t="n">
        <v>15</v>
      </c>
      <c r="AS38" s="41" t="n">
        <v>34</v>
      </c>
      <c r="AT38" s="66" t="n">
        <v>1604</v>
      </c>
      <c r="AW38" s="63"/>
      <c r="AX38" s="64"/>
      <c r="AY38" s="65"/>
      <c r="AZ38" s="54"/>
      <c r="BA38" s="63"/>
      <c r="BB38" s="64"/>
      <c r="BC38" s="65"/>
      <c r="BD38" s="54"/>
    </row>
    <row r="39" s="53" customFormat="true" ht="13.5" hidden="false" customHeight="true" outlineLevel="0" collapsed="false">
      <c r="A39" s="44" t="s">
        <v>199</v>
      </c>
      <c r="B39" s="61" t="s">
        <v>164</v>
      </c>
      <c r="C39" s="41" t="s">
        <v>164</v>
      </c>
      <c r="D39" s="41" t="s">
        <v>164</v>
      </c>
      <c r="E39" s="41" t="n">
        <v>1</v>
      </c>
      <c r="F39" s="41" t="n">
        <v>1</v>
      </c>
      <c r="G39" s="41" t="n">
        <v>2</v>
      </c>
      <c r="H39" s="41" t="n">
        <v>0</v>
      </c>
      <c r="I39" s="41" t="n">
        <v>1</v>
      </c>
      <c r="J39" s="41" t="n">
        <v>1</v>
      </c>
      <c r="K39" s="41" t="s">
        <v>164</v>
      </c>
      <c r="L39" s="41" t="s">
        <v>164</v>
      </c>
      <c r="M39" s="41" t="n">
        <v>0</v>
      </c>
      <c r="N39" s="41" t="n">
        <v>1</v>
      </c>
      <c r="O39" s="41" t="n">
        <v>3</v>
      </c>
      <c r="P39" s="41" t="n">
        <v>8</v>
      </c>
      <c r="Q39" s="41" t="s">
        <v>164</v>
      </c>
      <c r="R39" s="41" t="n">
        <v>1</v>
      </c>
      <c r="S39" s="41" t="s">
        <v>164</v>
      </c>
      <c r="T39" s="41" t="s">
        <v>164</v>
      </c>
      <c r="U39" s="41" t="s">
        <v>164</v>
      </c>
      <c r="V39" s="41" t="s">
        <v>164</v>
      </c>
      <c r="W39" s="41" t="s">
        <v>164</v>
      </c>
      <c r="X39" s="41" t="s">
        <v>164</v>
      </c>
      <c r="Y39" s="41" t="n">
        <v>1</v>
      </c>
      <c r="Z39" s="41" t="n">
        <v>1</v>
      </c>
      <c r="AA39" s="41" t="n">
        <v>3</v>
      </c>
      <c r="AB39" s="41" t="n">
        <v>2</v>
      </c>
      <c r="AC39" s="41" t="s">
        <v>164</v>
      </c>
      <c r="AD39" s="41" t="n">
        <v>1</v>
      </c>
      <c r="AE39" s="41" t="n">
        <v>2</v>
      </c>
      <c r="AF39" s="41" t="s">
        <v>164</v>
      </c>
      <c r="AG39" s="41" t="n">
        <v>1</v>
      </c>
      <c r="AH39" s="41" t="n">
        <v>1</v>
      </c>
      <c r="AI39" s="41" t="s">
        <v>164</v>
      </c>
      <c r="AJ39" s="41" t="s">
        <v>164</v>
      </c>
      <c r="AK39" s="41" t="s">
        <v>164</v>
      </c>
      <c r="AL39" s="41" t="n">
        <v>3</v>
      </c>
      <c r="AM39" s="41" t="n">
        <v>1</v>
      </c>
      <c r="AN39" s="41" t="s">
        <v>164</v>
      </c>
      <c r="AO39" s="41" t="s">
        <v>164</v>
      </c>
      <c r="AP39" s="41" t="s">
        <v>164</v>
      </c>
      <c r="AQ39" s="41" t="s">
        <v>164</v>
      </c>
      <c r="AR39" s="41" t="n">
        <v>1</v>
      </c>
      <c r="AS39" s="41" t="s">
        <v>164</v>
      </c>
      <c r="AT39" s="66" t="n">
        <v>36</v>
      </c>
      <c r="AW39" s="63"/>
      <c r="AX39" s="64"/>
      <c r="AY39" s="65"/>
      <c r="AZ39" s="54"/>
      <c r="BA39" s="63"/>
      <c r="BB39" s="64"/>
      <c r="BC39" s="65"/>
      <c r="BD39" s="54"/>
    </row>
    <row r="40" s="53" customFormat="true" ht="13.5" hidden="false" customHeight="true" outlineLevel="0" collapsed="false">
      <c r="A40" s="44" t="s">
        <v>200</v>
      </c>
      <c r="B40" s="61" t="n">
        <v>214</v>
      </c>
      <c r="C40" s="41" t="n">
        <v>158</v>
      </c>
      <c r="D40" s="41" t="n">
        <v>41</v>
      </c>
      <c r="E40" s="41" t="n">
        <v>258</v>
      </c>
      <c r="F40" s="41" t="n">
        <v>169</v>
      </c>
      <c r="G40" s="41" t="n">
        <v>616</v>
      </c>
      <c r="H40" s="41" t="n">
        <v>66</v>
      </c>
      <c r="I40" s="41" t="n">
        <v>250</v>
      </c>
      <c r="J40" s="41" t="n">
        <v>111</v>
      </c>
      <c r="K40" s="41" t="n">
        <v>185</v>
      </c>
      <c r="L40" s="41" t="n">
        <v>101</v>
      </c>
      <c r="M40" s="41" t="n">
        <v>473</v>
      </c>
      <c r="N40" s="41" t="n">
        <v>120</v>
      </c>
      <c r="O40" s="41" t="n">
        <v>230</v>
      </c>
      <c r="P40" s="41" t="n">
        <v>3561</v>
      </c>
      <c r="Q40" s="41" t="n">
        <v>60</v>
      </c>
      <c r="R40" s="41" t="n">
        <v>171</v>
      </c>
      <c r="S40" s="41" t="n">
        <v>54</v>
      </c>
      <c r="T40" s="41" t="n">
        <v>249</v>
      </c>
      <c r="U40" s="41" t="n">
        <v>169</v>
      </c>
      <c r="V40" s="41" t="n">
        <v>63</v>
      </c>
      <c r="W40" s="41" t="n">
        <v>296</v>
      </c>
      <c r="X40" s="41" t="n">
        <v>27</v>
      </c>
      <c r="Y40" s="41" t="n">
        <v>28</v>
      </c>
      <c r="Z40" s="41" t="n">
        <v>42</v>
      </c>
      <c r="AA40" s="41" t="n">
        <v>144</v>
      </c>
      <c r="AB40" s="41" t="n">
        <v>174</v>
      </c>
      <c r="AC40" s="41" t="n">
        <v>19</v>
      </c>
      <c r="AD40" s="41" t="n">
        <v>77</v>
      </c>
      <c r="AE40" s="41" t="n">
        <v>240</v>
      </c>
      <c r="AF40" s="41" t="n">
        <v>195</v>
      </c>
      <c r="AG40" s="41" t="n">
        <v>95</v>
      </c>
      <c r="AH40" s="41" t="n">
        <v>119</v>
      </c>
      <c r="AI40" s="41" t="n">
        <v>246</v>
      </c>
      <c r="AJ40" s="41" t="n">
        <v>9</v>
      </c>
      <c r="AK40" s="41" t="n">
        <v>60</v>
      </c>
      <c r="AL40" s="41" t="n">
        <v>641</v>
      </c>
      <c r="AM40" s="41" t="n">
        <v>124</v>
      </c>
      <c r="AN40" s="41" t="n">
        <v>429</v>
      </c>
      <c r="AO40" s="41" t="n">
        <v>325</v>
      </c>
      <c r="AP40" s="41" t="n">
        <v>83</v>
      </c>
      <c r="AQ40" s="41" t="n">
        <v>67</v>
      </c>
      <c r="AR40" s="41" t="n">
        <v>121</v>
      </c>
      <c r="AS40" s="41" t="n">
        <v>150</v>
      </c>
      <c r="AT40" s="66" t="n">
        <v>11031</v>
      </c>
      <c r="AW40" s="63"/>
      <c r="AX40" s="64"/>
      <c r="AY40" s="65"/>
      <c r="AZ40" s="54"/>
      <c r="BA40" s="63"/>
      <c r="BB40" s="64"/>
      <c r="BC40" s="65"/>
      <c r="BD40" s="54"/>
    </row>
    <row r="41" s="68" customFormat="true" ht="13.5" hidden="false" customHeight="true" outlineLevel="0" collapsed="false">
      <c r="A41" s="44" t="s">
        <v>201</v>
      </c>
      <c r="B41" s="61" t="n">
        <v>22</v>
      </c>
      <c r="C41" s="41" t="n">
        <v>18</v>
      </c>
      <c r="D41" s="41" t="n">
        <v>11</v>
      </c>
      <c r="E41" s="41" t="n">
        <v>23</v>
      </c>
      <c r="F41" s="41" t="n">
        <v>36</v>
      </c>
      <c r="G41" s="41" t="n">
        <v>32</v>
      </c>
      <c r="H41" s="41" t="n">
        <v>5</v>
      </c>
      <c r="I41" s="41" t="n">
        <v>17</v>
      </c>
      <c r="J41" s="41" t="n">
        <v>15</v>
      </c>
      <c r="K41" s="41" t="n">
        <v>24</v>
      </c>
      <c r="L41" s="41" t="n">
        <v>7</v>
      </c>
      <c r="M41" s="41" t="n">
        <v>47</v>
      </c>
      <c r="N41" s="41" t="n">
        <v>9</v>
      </c>
      <c r="O41" s="41" t="n">
        <v>18</v>
      </c>
      <c r="P41" s="41" t="n">
        <v>411</v>
      </c>
      <c r="Q41" s="41" t="n">
        <v>10</v>
      </c>
      <c r="R41" s="41" t="n">
        <v>39</v>
      </c>
      <c r="S41" s="41" t="n">
        <v>6</v>
      </c>
      <c r="T41" s="41" t="n">
        <v>18</v>
      </c>
      <c r="U41" s="41" t="n">
        <v>15</v>
      </c>
      <c r="V41" s="41" t="n">
        <v>5</v>
      </c>
      <c r="W41" s="41" t="n">
        <v>24</v>
      </c>
      <c r="X41" s="41" t="n">
        <v>1</v>
      </c>
      <c r="Y41" s="41" t="n">
        <v>3</v>
      </c>
      <c r="Z41" s="41" t="n">
        <v>3</v>
      </c>
      <c r="AA41" s="41" t="n">
        <v>15</v>
      </c>
      <c r="AB41" s="41" t="n">
        <v>16</v>
      </c>
      <c r="AC41" s="41" t="n">
        <v>1</v>
      </c>
      <c r="AD41" s="41" t="n">
        <v>15</v>
      </c>
      <c r="AE41" s="41" t="n">
        <v>20</v>
      </c>
      <c r="AF41" s="41" t="n">
        <v>20</v>
      </c>
      <c r="AG41" s="41" t="n">
        <v>4</v>
      </c>
      <c r="AH41" s="41" t="n">
        <v>12</v>
      </c>
      <c r="AI41" s="41" t="n">
        <v>18</v>
      </c>
      <c r="AJ41" s="41" t="n">
        <v>1</v>
      </c>
      <c r="AK41" s="41" t="n">
        <v>4</v>
      </c>
      <c r="AL41" s="41" t="n">
        <v>51</v>
      </c>
      <c r="AM41" s="41" t="n">
        <v>12</v>
      </c>
      <c r="AN41" s="41" t="n">
        <v>53</v>
      </c>
      <c r="AO41" s="41" t="n">
        <v>22</v>
      </c>
      <c r="AP41" s="41" t="n">
        <v>10</v>
      </c>
      <c r="AQ41" s="41" t="n">
        <v>4</v>
      </c>
      <c r="AR41" s="41" t="n">
        <v>11</v>
      </c>
      <c r="AS41" s="41" t="n">
        <v>19</v>
      </c>
      <c r="AT41" s="67" t="n">
        <v>1127</v>
      </c>
      <c r="AW41" s="63"/>
      <c r="AX41" s="64"/>
      <c r="AY41" s="65"/>
      <c r="AZ41" s="69"/>
      <c r="BA41" s="63"/>
      <c r="BB41" s="64"/>
      <c r="BC41" s="65"/>
      <c r="BD41" s="69"/>
    </row>
    <row r="42" s="53" customFormat="true" ht="13.5" hidden="false" customHeight="true" outlineLevel="0" collapsed="false">
      <c r="A42" s="44" t="s">
        <v>202</v>
      </c>
      <c r="B42" s="61" t="s">
        <v>164</v>
      </c>
      <c r="C42" s="41" t="s">
        <v>164</v>
      </c>
      <c r="D42" s="41" t="s">
        <v>164</v>
      </c>
      <c r="E42" s="41" t="n">
        <v>1</v>
      </c>
      <c r="F42" s="41" t="n">
        <v>0</v>
      </c>
      <c r="G42" s="41" t="n">
        <v>1</v>
      </c>
      <c r="H42" s="41" t="s">
        <v>164</v>
      </c>
      <c r="I42" s="41" t="n">
        <v>1</v>
      </c>
      <c r="J42" s="41" t="s">
        <v>164</v>
      </c>
      <c r="K42" s="41" t="s">
        <v>164</v>
      </c>
      <c r="L42" s="41" t="s">
        <v>164</v>
      </c>
      <c r="M42" s="41" t="n">
        <v>2</v>
      </c>
      <c r="N42" s="41" t="s">
        <v>164</v>
      </c>
      <c r="O42" s="41" t="n">
        <v>0</v>
      </c>
      <c r="P42" s="41" t="n">
        <v>3</v>
      </c>
      <c r="Q42" s="41" t="s">
        <v>164</v>
      </c>
      <c r="R42" s="41" t="n">
        <v>0</v>
      </c>
      <c r="S42" s="41" t="s">
        <v>164</v>
      </c>
      <c r="T42" s="41" t="s">
        <v>164</v>
      </c>
      <c r="U42" s="41" t="s">
        <v>164</v>
      </c>
      <c r="V42" s="41" t="s">
        <v>164</v>
      </c>
      <c r="W42" s="41" t="n">
        <v>0</v>
      </c>
      <c r="X42" s="41" t="s">
        <v>164</v>
      </c>
      <c r="Y42" s="41" t="s">
        <v>164</v>
      </c>
      <c r="Z42" s="41" t="s">
        <v>164</v>
      </c>
      <c r="AA42" s="41" t="n">
        <v>0</v>
      </c>
      <c r="AB42" s="41" t="s">
        <v>164</v>
      </c>
      <c r="AC42" s="41" t="s">
        <v>164</v>
      </c>
      <c r="AD42" s="41" t="s">
        <v>164</v>
      </c>
      <c r="AE42" s="41" t="n">
        <v>0</v>
      </c>
      <c r="AF42" s="41" t="n">
        <v>0</v>
      </c>
      <c r="AG42" s="41" t="n">
        <v>0</v>
      </c>
      <c r="AH42" s="41" t="s">
        <v>164</v>
      </c>
      <c r="AI42" s="41" t="n">
        <v>1</v>
      </c>
      <c r="AJ42" s="41" t="s">
        <v>164</v>
      </c>
      <c r="AK42" s="41" t="s">
        <v>164</v>
      </c>
      <c r="AL42" s="41" t="n">
        <v>0</v>
      </c>
      <c r="AM42" s="41" t="s">
        <v>164</v>
      </c>
      <c r="AN42" s="41" t="n">
        <v>0</v>
      </c>
      <c r="AO42" s="41" t="n">
        <v>0</v>
      </c>
      <c r="AP42" s="41" t="s">
        <v>164</v>
      </c>
      <c r="AQ42" s="41" t="s">
        <v>164</v>
      </c>
      <c r="AR42" s="41" t="n">
        <v>0</v>
      </c>
      <c r="AS42" s="41" t="s">
        <v>164</v>
      </c>
      <c r="AT42" s="66" t="n">
        <v>9</v>
      </c>
      <c r="AW42" s="63"/>
      <c r="AX42" s="64"/>
      <c r="AY42" s="65"/>
      <c r="AZ42" s="54"/>
      <c r="BA42" s="63"/>
      <c r="BB42" s="64"/>
      <c r="BC42" s="65"/>
      <c r="BD42" s="54"/>
    </row>
    <row r="43" s="53" customFormat="true" ht="13.5" hidden="false" customHeight="true" outlineLevel="0" collapsed="false">
      <c r="A43" s="44" t="s">
        <v>203</v>
      </c>
      <c r="B43" s="61" t="n">
        <v>1</v>
      </c>
      <c r="C43" s="41" t="n">
        <v>1</v>
      </c>
      <c r="D43" s="41" t="s">
        <v>164</v>
      </c>
      <c r="E43" s="41" t="n">
        <v>1</v>
      </c>
      <c r="F43" s="41" t="n">
        <v>1</v>
      </c>
      <c r="G43" s="41" t="n">
        <v>1</v>
      </c>
      <c r="H43" s="41" t="s">
        <v>164</v>
      </c>
      <c r="I43" s="41" t="n">
        <v>1</v>
      </c>
      <c r="J43" s="41" t="s">
        <v>164</v>
      </c>
      <c r="K43" s="41" t="n">
        <v>1</v>
      </c>
      <c r="L43" s="41" t="n">
        <v>1</v>
      </c>
      <c r="M43" s="41" t="n">
        <v>0</v>
      </c>
      <c r="N43" s="41" t="s">
        <v>164</v>
      </c>
      <c r="O43" s="41" t="n">
        <v>1</v>
      </c>
      <c r="P43" s="41" t="n">
        <v>18</v>
      </c>
      <c r="Q43" s="41" t="s">
        <v>164</v>
      </c>
      <c r="R43" s="41" t="s">
        <v>164</v>
      </c>
      <c r="S43" s="41" t="s">
        <v>164</v>
      </c>
      <c r="T43" s="41" t="s">
        <v>164</v>
      </c>
      <c r="U43" s="41" t="s">
        <v>164</v>
      </c>
      <c r="V43" s="41" t="n">
        <v>0</v>
      </c>
      <c r="W43" s="41" t="s">
        <v>164</v>
      </c>
      <c r="X43" s="41" t="s">
        <v>164</v>
      </c>
      <c r="Y43" s="41" t="s">
        <v>164</v>
      </c>
      <c r="Z43" s="41" t="s">
        <v>164</v>
      </c>
      <c r="AA43" s="41" t="s">
        <v>164</v>
      </c>
      <c r="AB43" s="41" t="s">
        <v>164</v>
      </c>
      <c r="AC43" s="41" t="s">
        <v>164</v>
      </c>
      <c r="AD43" s="41" t="s">
        <v>164</v>
      </c>
      <c r="AE43" s="41" t="n">
        <v>1</v>
      </c>
      <c r="AF43" s="41" t="s">
        <v>164</v>
      </c>
      <c r="AG43" s="41" t="s">
        <v>164</v>
      </c>
      <c r="AH43" s="41" t="s">
        <v>164</v>
      </c>
      <c r="AI43" s="41" t="n">
        <v>1</v>
      </c>
      <c r="AJ43" s="41" t="s">
        <v>164</v>
      </c>
      <c r="AK43" s="41" t="s">
        <v>164</v>
      </c>
      <c r="AL43" s="41" t="n">
        <v>0</v>
      </c>
      <c r="AM43" s="41" t="s">
        <v>164</v>
      </c>
      <c r="AN43" s="41" t="n">
        <v>1</v>
      </c>
      <c r="AO43" s="41" t="n">
        <v>0</v>
      </c>
      <c r="AP43" s="41" t="s">
        <v>164</v>
      </c>
      <c r="AQ43" s="41" t="s">
        <v>164</v>
      </c>
      <c r="AR43" s="41" t="s">
        <v>164</v>
      </c>
      <c r="AS43" s="41" t="s">
        <v>164</v>
      </c>
      <c r="AT43" s="66" t="n">
        <v>30</v>
      </c>
      <c r="AW43" s="63"/>
      <c r="AX43" s="64"/>
      <c r="AY43" s="65"/>
      <c r="AZ43" s="54"/>
      <c r="BA43" s="63"/>
      <c r="BB43" s="64"/>
      <c r="BC43" s="65"/>
      <c r="BD43" s="54"/>
    </row>
    <row r="44" s="53" customFormat="true" ht="13.5" hidden="false" customHeight="true" outlineLevel="0" collapsed="false">
      <c r="A44" s="44" t="s">
        <v>204</v>
      </c>
      <c r="B44" s="61" t="n">
        <v>100</v>
      </c>
      <c r="C44" s="41" t="n">
        <v>28</v>
      </c>
      <c r="D44" s="41" t="n">
        <v>9</v>
      </c>
      <c r="E44" s="41" t="n">
        <v>20</v>
      </c>
      <c r="F44" s="41" t="n">
        <v>43</v>
      </c>
      <c r="G44" s="41" t="n">
        <v>89</v>
      </c>
      <c r="H44" s="41" t="n">
        <v>7</v>
      </c>
      <c r="I44" s="41" t="n">
        <v>31</v>
      </c>
      <c r="J44" s="41" t="n">
        <v>17</v>
      </c>
      <c r="K44" s="41" t="n">
        <v>46</v>
      </c>
      <c r="L44" s="41" t="n">
        <v>8</v>
      </c>
      <c r="M44" s="41" t="n">
        <v>84</v>
      </c>
      <c r="N44" s="41" t="n">
        <v>26</v>
      </c>
      <c r="O44" s="41" t="n">
        <v>18</v>
      </c>
      <c r="P44" s="41" t="n">
        <v>690</v>
      </c>
      <c r="Q44" s="41" t="n">
        <v>10</v>
      </c>
      <c r="R44" s="41" t="n">
        <v>44</v>
      </c>
      <c r="S44" s="41" t="n">
        <v>13</v>
      </c>
      <c r="T44" s="41" t="n">
        <v>36</v>
      </c>
      <c r="U44" s="41" t="n">
        <v>35</v>
      </c>
      <c r="V44" s="41" t="n">
        <v>12</v>
      </c>
      <c r="W44" s="41" t="n">
        <v>52</v>
      </c>
      <c r="X44" s="41" t="s">
        <v>164</v>
      </c>
      <c r="Y44" s="41" t="n">
        <v>3</v>
      </c>
      <c r="Z44" s="41" t="n">
        <v>8</v>
      </c>
      <c r="AA44" s="41" t="n">
        <v>20</v>
      </c>
      <c r="AB44" s="41" t="n">
        <v>22</v>
      </c>
      <c r="AC44" s="41" t="n">
        <v>0</v>
      </c>
      <c r="AD44" s="41" t="n">
        <v>19</v>
      </c>
      <c r="AE44" s="41" t="n">
        <v>39</v>
      </c>
      <c r="AF44" s="41" t="n">
        <v>23</v>
      </c>
      <c r="AG44" s="41" t="n">
        <v>20</v>
      </c>
      <c r="AH44" s="41" t="n">
        <v>11</v>
      </c>
      <c r="AI44" s="41" t="n">
        <v>27</v>
      </c>
      <c r="AJ44" s="41" t="n">
        <v>1</v>
      </c>
      <c r="AK44" s="41" t="n">
        <v>8</v>
      </c>
      <c r="AL44" s="41" t="n">
        <v>140</v>
      </c>
      <c r="AM44" s="41" t="n">
        <v>14</v>
      </c>
      <c r="AN44" s="41" t="n">
        <v>80</v>
      </c>
      <c r="AO44" s="41" t="n">
        <v>37</v>
      </c>
      <c r="AP44" s="41" t="n">
        <v>17</v>
      </c>
      <c r="AQ44" s="41" t="n">
        <v>7</v>
      </c>
      <c r="AR44" s="41" t="n">
        <v>5</v>
      </c>
      <c r="AS44" s="41" t="n">
        <v>17</v>
      </c>
      <c r="AT44" s="66" t="n">
        <v>1936</v>
      </c>
      <c r="AW44" s="63"/>
      <c r="AX44" s="64"/>
      <c r="AY44" s="65"/>
      <c r="AZ44" s="54"/>
      <c r="BA44" s="63"/>
      <c r="BB44" s="64"/>
      <c r="BC44" s="65"/>
      <c r="BD44" s="54"/>
    </row>
    <row r="45" s="68" customFormat="true" ht="13.5" hidden="false" customHeight="true" outlineLevel="0" collapsed="false">
      <c r="A45" s="44" t="s">
        <v>207</v>
      </c>
      <c r="B45" s="61" t="s">
        <v>164</v>
      </c>
      <c r="C45" s="41" t="s">
        <v>164</v>
      </c>
      <c r="D45" s="41" t="s">
        <v>164</v>
      </c>
      <c r="E45" s="41" t="s">
        <v>164</v>
      </c>
      <c r="F45" s="41" t="n">
        <v>6</v>
      </c>
      <c r="G45" s="41" t="n">
        <v>3</v>
      </c>
      <c r="H45" s="41" t="s">
        <v>164</v>
      </c>
      <c r="I45" s="41" t="n">
        <v>1</v>
      </c>
      <c r="J45" s="41" t="s">
        <v>164</v>
      </c>
      <c r="K45" s="41" t="n">
        <v>2</v>
      </c>
      <c r="L45" s="41" t="s">
        <v>164</v>
      </c>
      <c r="M45" s="41" t="n">
        <v>2</v>
      </c>
      <c r="N45" s="41" t="s">
        <v>164</v>
      </c>
      <c r="O45" s="41" t="s">
        <v>164</v>
      </c>
      <c r="P45" s="41" t="n">
        <v>25</v>
      </c>
      <c r="Q45" s="41" t="s">
        <v>164</v>
      </c>
      <c r="R45" s="41" t="n">
        <v>2</v>
      </c>
      <c r="S45" s="41" t="s">
        <v>164</v>
      </c>
      <c r="T45" s="41" t="n">
        <v>1</v>
      </c>
      <c r="U45" s="41" t="n">
        <v>2</v>
      </c>
      <c r="V45" s="41" t="s">
        <v>164</v>
      </c>
      <c r="W45" s="41" t="n">
        <v>1</v>
      </c>
      <c r="X45" s="41" t="s">
        <v>164</v>
      </c>
      <c r="Y45" s="41" t="s">
        <v>164</v>
      </c>
      <c r="Z45" s="41" t="n">
        <v>1</v>
      </c>
      <c r="AA45" s="41" t="s">
        <v>164</v>
      </c>
      <c r="AB45" s="41" t="n">
        <v>1</v>
      </c>
      <c r="AC45" s="41" t="s">
        <v>164</v>
      </c>
      <c r="AD45" s="41" t="n">
        <v>2</v>
      </c>
      <c r="AE45" s="41" t="n">
        <v>1</v>
      </c>
      <c r="AF45" s="41" t="s">
        <v>164</v>
      </c>
      <c r="AG45" s="41" t="s">
        <v>164</v>
      </c>
      <c r="AH45" s="41" t="s">
        <v>164</v>
      </c>
      <c r="AI45" s="41" t="n">
        <v>1</v>
      </c>
      <c r="AJ45" s="41" t="s">
        <v>164</v>
      </c>
      <c r="AK45" s="41" t="s">
        <v>164</v>
      </c>
      <c r="AL45" s="41" t="n">
        <v>1</v>
      </c>
      <c r="AM45" s="41" t="n">
        <v>1</v>
      </c>
      <c r="AN45" s="41" t="n">
        <v>3</v>
      </c>
      <c r="AO45" s="41" t="n">
        <v>0</v>
      </c>
      <c r="AP45" s="41" t="s">
        <v>164</v>
      </c>
      <c r="AQ45" s="41" t="s">
        <v>164</v>
      </c>
      <c r="AR45" s="41" t="s">
        <v>164</v>
      </c>
      <c r="AS45" s="41" t="s">
        <v>164</v>
      </c>
      <c r="AT45" s="67" t="n">
        <v>56</v>
      </c>
      <c r="AW45" s="63"/>
      <c r="AX45" s="64"/>
      <c r="AY45" s="65"/>
      <c r="AZ45" s="69"/>
      <c r="BA45" s="63"/>
      <c r="BB45" s="64"/>
      <c r="BC45" s="65"/>
      <c r="BD45" s="69"/>
    </row>
    <row r="46" s="53" customFormat="true" ht="13.5" hidden="false" customHeight="true" outlineLevel="0" collapsed="false">
      <c r="A46" s="44" t="s">
        <v>208</v>
      </c>
      <c r="B46" s="61" t="n">
        <v>2</v>
      </c>
      <c r="C46" s="41" t="n">
        <v>1</v>
      </c>
      <c r="D46" s="41" t="s">
        <v>164</v>
      </c>
      <c r="E46" s="41" t="s">
        <v>164</v>
      </c>
      <c r="F46" s="41" t="n">
        <v>1</v>
      </c>
      <c r="G46" s="41" t="s">
        <v>164</v>
      </c>
      <c r="H46" s="41" t="s">
        <v>164</v>
      </c>
      <c r="I46" s="41" t="s">
        <v>164</v>
      </c>
      <c r="J46" s="41" t="s">
        <v>164</v>
      </c>
      <c r="K46" s="41" t="n">
        <v>1</v>
      </c>
      <c r="L46" s="41" t="s">
        <v>164</v>
      </c>
      <c r="M46" s="41" t="s">
        <v>164</v>
      </c>
      <c r="N46" s="41" t="s">
        <v>164</v>
      </c>
      <c r="O46" s="41" t="s">
        <v>164</v>
      </c>
      <c r="P46" s="41" t="n">
        <v>10</v>
      </c>
      <c r="Q46" s="41" t="s">
        <v>164</v>
      </c>
      <c r="R46" s="41" t="n">
        <v>1</v>
      </c>
      <c r="S46" s="41" t="s">
        <v>164</v>
      </c>
      <c r="T46" s="41" t="s">
        <v>164</v>
      </c>
      <c r="U46" s="41" t="s">
        <v>164</v>
      </c>
      <c r="V46" s="41" t="s">
        <v>164</v>
      </c>
      <c r="W46" s="41" t="s">
        <v>164</v>
      </c>
      <c r="X46" s="41" t="s">
        <v>164</v>
      </c>
      <c r="Y46" s="41" t="s">
        <v>164</v>
      </c>
      <c r="Z46" s="41" t="s">
        <v>164</v>
      </c>
      <c r="AA46" s="41" t="s">
        <v>164</v>
      </c>
      <c r="AB46" s="41" t="s">
        <v>164</v>
      </c>
      <c r="AC46" s="41" t="s">
        <v>164</v>
      </c>
      <c r="AD46" s="41" t="s">
        <v>164</v>
      </c>
      <c r="AE46" s="41" t="s">
        <v>164</v>
      </c>
      <c r="AF46" s="41" t="s">
        <v>164</v>
      </c>
      <c r="AG46" s="41" t="s">
        <v>164</v>
      </c>
      <c r="AH46" s="41" t="s">
        <v>164</v>
      </c>
      <c r="AI46" s="41" t="s">
        <v>164</v>
      </c>
      <c r="AJ46" s="41" t="s">
        <v>164</v>
      </c>
      <c r="AK46" s="41" t="s">
        <v>164</v>
      </c>
      <c r="AL46" s="41" t="n">
        <v>1</v>
      </c>
      <c r="AM46" s="41" t="s">
        <v>164</v>
      </c>
      <c r="AN46" s="41" t="n">
        <v>1</v>
      </c>
      <c r="AO46" s="41" t="s">
        <v>164</v>
      </c>
      <c r="AP46" s="41" t="s">
        <v>164</v>
      </c>
      <c r="AQ46" s="41" t="s">
        <v>164</v>
      </c>
      <c r="AR46" s="41" t="s">
        <v>164</v>
      </c>
      <c r="AS46" s="41" t="s">
        <v>164</v>
      </c>
      <c r="AT46" s="66" t="n">
        <v>18</v>
      </c>
      <c r="AW46" s="63"/>
      <c r="AX46" s="64"/>
      <c r="AY46" s="65"/>
      <c r="AZ46" s="54"/>
      <c r="BA46" s="63"/>
      <c r="BB46" s="64"/>
      <c r="BC46" s="65"/>
      <c r="BD46" s="54"/>
    </row>
    <row r="47" s="53" customFormat="true" ht="13.5" hidden="false" customHeight="true" outlineLevel="0" collapsed="false">
      <c r="A47" s="44" t="s">
        <v>210</v>
      </c>
      <c r="B47" s="61" t="n">
        <v>5</v>
      </c>
      <c r="C47" s="41" t="n">
        <v>4</v>
      </c>
      <c r="D47" s="41" t="s">
        <v>164</v>
      </c>
      <c r="E47" s="41" t="n">
        <v>9</v>
      </c>
      <c r="F47" s="41" t="n">
        <v>2</v>
      </c>
      <c r="G47" s="41" t="n">
        <v>15</v>
      </c>
      <c r="H47" s="41" t="n">
        <v>3</v>
      </c>
      <c r="I47" s="41" t="n">
        <v>12</v>
      </c>
      <c r="J47" s="41" t="n">
        <v>6</v>
      </c>
      <c r="K47" s="41" t="n">
        <v>13</v>
      </c>
      <c r="L47" s="41" t="n">
        <v>3</v>
      </c>
      <c r="M47" s="41" t="n">
        <v>31</v>
      </c>
      <c r="N47" s="41" t="n">
        <v>2</v>
      </c>
      <c r="O47" s="41" t="n">
        <v>8</v>
      </c>
      <c r="P47" s="41" t="n">
        <v>182</v>
      </c>
      <c r="Q47" s="41" t="s">
        <v>164</v>
      </c>
      <c r="R47" s="41" t="n">
        <v>13</v>
      </c>
      <c r="S47" s="41" t="n">
        <v>2</v>
      </c>
      <c r="T47" s="41" t="n">
        <v>3</v>
      </c>
      <c r="U47" s="41" t="n">
        <v>4</v>
      </c>
      <c r="V47" s="41" t="n">
        <v>2</v>
      </c>
      <c r="W47" s="41" t="n">
        <v>14</v>
      </c>
      <c r="X47" s="41" t="s">
        <v>164</v>
      </c>
      <c r="Y47" s="41" t="n">
        <v>1</v>
      </c>
      <c r="Z47" s="41" t="n">
        <v>2</v>
      </c>
      <c r="AA47" s="41" t="n">
        <v>5</v>
      </c>
      <c r="AB47" s="41" t="n">
        <v>4</v>
      </c>
      <c r="AC47" s="41" t="s">
        <v>164</v>
      </c>
      <c r="AD47" s="41" t="n">
        <v>1</v>
      </c>
      <c r="AE47" s="41" t="n">
        <v>7</v>
      </c>
      <c r="AF47" s="41" t="n">
        <v>4</v>
      </c>
      <c r="AG47" s="41" t="n">
        <v>0</v>
      </c>
      <c r="AH47" s="41" t="n">
        <v>1</v>
      </c>
      <c r="AI47" s="41" t="n">
        <v>8</v>
      </c>
      <c r="AJ47" s="41" t="s">
        <v>164</v>
      </c>
      <c r="AK47" s="41" t="n">
        <v>3</v>
      </c>
      <c r="AL47" s="41" t="n">
        <v>22</v>
      </c>
      <c r="AM47" s="41" t="n">
        <v>2</v>
      </c>
      <c r="AN47" s="41" t="n">
        <v>28</v>
      </c>
      <c r="AO47" s="41" t="n">
        <v>13</v>
      </c>
      <c r="AP47" s="41" t="n">
        <v>5</v>
      </c>
      <c r="AQ47" s="41" t="s">
        <v>164</v>
      </c>
      <c r="AR47" s="41" t="n">
        <v>2</v>
      </c>
      <c r="AS47" s="41" t="n">
        <v>8</v>
      </c>
      <c r="AT47" s="66" t="n">
        <v>449</v>
      </c>
      <c r="AW47" s="63"/>
      <c r="AX47" s="64"/>
      <c r="AY47" s="65"/>
      <c r="AZ47" s="54"/>
      <c r="BA47" s="63"/>
      <c r="BB47" s="64"/>
      <c r="BC47" s="65"/>
      <c r="BD47" s="54"/>
    </row>
    <row r="48" s="53" customFormat="true" ht="13.5" hidden="false" customHeight="true" outlineLevel="0" collapsed="false">
      <c r="A48" s="44" t="s">
        <v>211</v>
      </c>
      <c r="B48" s="61" t="s">
        <v>164</v>
      </c>
      <c r="C48" s="41" t="s">
        <v>164</v>
      </c>
      <c r="D48" s="41" t="s">
        <v>164</v>
      </c>
      <c r="E48" s="41" t="n">
        <v>2</v>
      </c>
      <c r="F48" s="41" t="s">
        <v>164</v>
      </c>
      <c r="G48" s="41" t="s">
        <v>164</v>
      </c>
      <c r="H48" s="41" t="s">
        <v>164</v>
      </c>
      <c r="I48" s="41" t="s">
        <v>164</v>
      </c>
      <c r="J48" s="41" t="s">
        <v>164</v>
      </c>
      <c r="K48" s="41" t="s">
        <v>164</v>
      </c>
      <c r="L48" s="41" t="s">
        <v>164</v>
      </c>
      <c r="M48" s="41" t="n">
        <v>1</v>
      </c>
      <c r="N48" s="41" t="s">
        <v>164</v>
      </c>
      <c r="O48" s="41" t="s">
        <v>164</v>
      </c>
      <c r="P48" s="41" t="n">
        <v>4</v>
      </c>
      <c r="Q48" s="41" t="s">
        <v>164</v>
      </c>
      <c r="R48" s="41" t="s">
        <v>164</v>
      </c>
      <c r="S48" s="41" t="s">
        <v>164</v>
      </c>
      <c r="T48" s="41" t="s">
        <v>164</v>
      </c>
      <c r="U48" s="41" t="s">
        <v>164</v>
      </c>
      <c r="V48" s="41" t="s">
        <v>164</v>
      </c>
      <c r="W48" s="41" t="s">
        <v>164</v>
      </c>
      <c r="X48" s="41" t="s">
        <v>164</v>
      </c>
      <c r="Y48" s="41" t="s">
        <v>164</v>
      </c>
      <c r="Z48" s="41" t="s">
        <v>164</v>
      </c>
      <c r="AA48" s="41" t="s">
        <v>164</v>
      </c>
      <c r="AB48" s="41" t="s">
        <v>164</v>
      </c>
      <c r="AC48" s="41" t="s">
        <v>164</v>
      </c>
      <c r="AD48" s="41" t="s">
        <v>164</v>
      </c>
      <c r="AE48" s="41" t="s">
        <v>164</v>
      </c>
      <c r="AF48" s="41" t="s">
        <v>164</v>
      </c>
      <c r="AG48" s="41" t="s">
        <v>164</v>
      </c>
      <c r="AH48" s="41" t="s">
        <v>164</v>
      </c>
      <c r="AI48" s="41" t="s">
        <v>164</v>
      </c>
      <c r="AJ48" s="41" t="s">
        <v>164</v>
      </c>
      <c r="AK48" s="41" t="s">
        <v>164</v>
      </c>
      <c r="AL48" s="41" t="s">
        <v>164</v>
      </c>
      <c r="AM48" s="41" t="s">
        <v>164</v>
      </c>
      <c r="AN48" s="41" t="s">
        <v>164</v>
      </c>
      <c r="AO48" s="41" t="s">
        <v>164</v>
      </c>
      <c r="AP48" s="41" t="s">
        <v>164</v>
      </c>
      <c r="AQ48" s="41" t="s">
        <v>164</v>
      </c>
      <c r="AR48" s="41" t="s">
        <v>164</v>
      </c>
      <c r="AS48" s="41" t="s">
        <v>164</v>
      </c>
      <c r="AT48" s="66" t="n">
        <v>7</v>
      </c>
      <c r="AW48" s="63"/>
      <c r="AX48" s="64"/>
      <c r="AY48" s="65"/>
      <c r="AZ48" s="54"/>
      <c r="BA48" s="63"/>
      <c r="BB48" s="64"/>
      <c r="BC48" s="65"/>
      <c r="BD48" s="54"/>
    </row>
    <row r="49" s="53" customFormat="true" ht="13.5" hidden="false" customHeight="true" outlineLevel="0" collapsed="false">
      <c r="A49" s="44" t="s">
        <v>212</v>
      </c>
      <c r="B49" s="61" t="n">
        <v>1</v>
      </c>
      <c r="C49" s="41" t="s">
        <v>164</v>
      </c>
      <c r="D49" s="41" t="s">
        <v>164</v>
      </c>
      <c r="E49" s="41" t="n">
        <v>1</v>
      </c>
      <c r="F49" s="41" t="n">
        <v>2</v>
      </c>
      <c r="G49" s="41" t="n">
        <v>2</v>
      </c>
      <c r="H49" s="41" t="s">
        <v>164</v>
      </c>
      <c r="I49" s="41" t="s">
        <v>164</v>
      </c>
      <c r="J49" s="41" t="s">
        <v>164</v>
      </c>
      <c r="K49" s="41" t="n">
        <v>1</v>
      </c>
      <c r="L49" s="41" t="s">
        <v>164</v>
      </c>
      <c r="M49" s="41" t="n">
        <v>3</v>
      </c>
      <c r="N49" s="41" t="n">
        <v>1</v>
      </c>
      <c r="O49" s="41" t="n">
        <v>1</v>
      </c>
      <c r="P49" s="41" t="n">
        <v>27</v>
      </c>
      <c r="Q49" s="41" t="s">
        <v>164</v>
      </c>
      <c r="R49" s="41" t="n">
        <v>1</v>
      </c>
      <c r="S49" s="41" t="s">
        <v>164</v>
      </c>
      <c r="T49" s="41" t="s">
        <v>164</v>
      </c>
      <c r="U49" s="41" t="n">
        <v>2</v>
      </c>
      <c r="V49" s="41" t="s">
        <v>164</v>
      </c>
      <c r="W49" s="41" t="n">
        <v>1</v>
      </c>
      <c r="X49" s="41" t="s">
        <v>164</v>
      </c>
      <c r="Y49" s="41" t="s">
        <v>164</v>
      </c>
      <c r="Z49" s="41" t="s">
        <v>164</v>
      </c>
      <c r="AA49" s="41" t="n">
        <v>1</v>
      </c>
      <c r="AB49" s="41" t="s">
        <v>164</v>
      </c>
      <c r="AC49" s="41" t="s">
        <v>164</v>
      </c>
      <c r="AD49" s="41" t="n">
        <v>1</v>
      </c>
      <c r="AE49" s="41" t="n">
        <v>1</v>
      </c>
      <c r="AF49" s="41" t="n">
        <v>1</v>
      </c>
      <c r="AG49" s="41" t="s">
        <v>164</v>
      </c>
      <c r="AH49" s="41" t="s">
        <v>164</v>
      </c>
      <c r="AI49" s="41" t="s">
        <v>164</v>
      </c>
      <c r="AJ49" s="41" t="s">
        <v>164</v>
      </c>
      <c r="AK49" s="41" t="s">
        <v>164</v>
      </c>
      <c r="AL49" s="41" t="n">
        <v>2</v>
      </c>
      <c r="AM49" s="41" t="s">
        <v>164</v>
      </c>
      <c r="AN49" s="41" t="s">
        <v>164</v>
      </c>
      <c r="AO49" s="41" t="n">
        <v>1</v>
      </c>
      <c r="AP49" s="41" t="s">
        <v>164</v>
      </c>
      <c r="AQ49" s="41" t="s">
        <v>164</v>
      </c>
      <c r="AR49" s="41" t="s">
        <v>164</v>
      </c>
      <c r="AS49" s="41" t="s">
        <v>164</v>
      </c>
      <c r="AT49" s="66" t="n">
        <v>50</v>
      </c>
      <c r="AW49" s="63"/>
      <c r="AX49" s="64"/>
      <c r="AY49" s="65"/>
      <c r="AZ49" s="54"/>
      <c r="BA49" s="63"/>
      <c r="BB49" s="64"/>
      <c r="BC49" s="65"/>
      <c r="BD49" s="54"/>
    </row>
    <row r="50" s="53" customFormat="true" ht="13.5" hidden="false" customHeight="true" outlineLevel="0" collapsed="false">
      <c r="A50" s="44" t="s">
        <v>213</v>
      </c>
      <c r="B50" s="61" t="s">
        <v>164</v>
      </c>
      <c r="C50" s="41" t="s">
        <v>164</v>
      </c>
      <c r="D50" s="41" t="s">
        <v>164</v>
      </c>
      <c r="E50" s="41" t="s">
        <v>164</v>
      </c>
      <c r="F50" s="41" t="s">
        <v>164</v>
      </c>
      <c r="G50" s="41" t="s">
        <v>164</v>
      </c>
      <c r="H50" s="41" t="s">
        <v>164</v>
      </c>
      <c r="I50" s="41" t="s">
        <v>164</v>
      </c>
      <c r="J50" s="41" t="s">
        <v>164</v>
      </c>
      <c r="K50" s="41" t="s">
        <v>164</v>
      </c>
      <c r="L50" s="41" t="s">
        <v>164</v>
      </c>
      <c r="M50" s="41" t="s">
        <v>164</v>
      </c>
      <c r="N50" s="41" t="s">
        <v>164</v>
      </c>
      <c r="O50" s="41" t="s">
        <v>164</v>
      </c>
      <c r="P50" s="41" t="n">
        <v>1</v>
      </c>
      <c r="Q50" s="41" t="s">
        <v>164</v>
      </c>
      <c r="R50" s="41" t="s">
        <v>164</v>
      </c>
      <c r="S50" s="41" t="s">
        <v>164</v>
      </c>
      <c r="T50" s="41" t="s">
        <v>164</v>
      </c>
      <c r="U50" s="41" t="s">
        <v>164</v>
      </c>
      <c r="V50" s="41" t="s">
        <v>164</v>
      </c>
      <c r="W50" s="41" t="s">
        <v>164</v>
      </c>
      <c r="X50" s="41" t="s">
        <v>164</v>
      </c>
      <c r="Y50" s="41" t="s">
        <v>164</v>
      </c>
      <c r="Z50" s="41" t="s">
        <v>164</v>
      </c>
      <c r="AA50" s="41" t="s">
        <v>164</v>
      </c>
      <c r="AB50" s="41" t="s">
        <v>164</v>
      </c>
      <c r="AC50" s="41" t="s">
        <v>164</v>
      </c>
      <c r="AD50" s="41" t="s">
        <v>164</v>
      </c>
      <c r="AE50" s="41" t="s">
        <v>164</v>
      </c>
      <c r="AF50" s="41" t="s">
        <v>164</v>
      </c>
      <c r="AG50" s="41" t="s">
        <v>164</v>
      </c>
      <c r="AH50" s="41" t="s">
        <v>164</v>
      </c>
      <c r="AI50" s="41" t="s">
        <v>164</v>
      </c>
      <c r="AJ50" s="41" t="s">
        <v>164</v>
      </c>
      <c r="AK50" s="41" t="s">
        <v>164</v>
      </c>
      <c r="AL50" s="41" t="s">
        <v>164</v>
      </c>
      <c r="AM50" s="41" t="s">
        <v>164</v>
      </c>
      <c r="AN50" s="41" t="s">
        <v>164</v>
      </c>
      <c r="AO50" s="41" t="s">
        <v>164</v>
      </c>
      <c r="AP50" s="41" t="s">
        <v>164</v>
      </c>
      <c r="AQ50" s="41" t="s">
        <v>164</v>
      </c>
      <c r="AR50" s="41" t="s">
        <v>164</v>
      </c>
      <c r="AS50" s="41" t="s">
        <v>164</v>
      </c>
      <c r="AT50" s="66" t="n">
        <v>1</v>
      </c>
      <c r="AW50" s="63"/>
      <c r="AX50" s="64"/>
      <c r="AY50" s="65"/>
      <c r="AZ50" s="54"/>
      <c r="BA50" s="63"/>
      <c r="BB50" s="64"/>
      <c r="BC50" s="65"/>
      <c r="BD50" s="54"/>
    </row>
    <row r="51" s="53" customFormat="true" ht="13.5" hidden="false" customHeight="true" outlineLevel="0" collapsed="false">
      <c r="A51" s="44" t="s">
        <v>215</v>
      </c>
      <c r="B51" s="61" t="n">
        <v>5</v>
      </c>
      <c r="C51" s="41" t="n">
        <v>1</v>
      </c>
      <c r="D51" s="41" t="n">
        <v>2</v>
      </c>
      <c r="E51" s="41" t="s">
        <v>164</v>
      </c>
      <c r="F51" s="41" t="n">
        <v>1</v>
      </c>
      <c r="G51" s="41" t="n">
        <v>9</v>
      </c>
      <c r="H51" s="41" t="n">
        <v>1</v>
      </c>
      <c r="I51" s="41" t="n">
        <v>2</v>
      </c>
      <c r="J51" s="41" t="n">
        <v>2</v>
      </c>
      <c r="K51" s="41" t="s">
        <v>164</v>
      </c>
      <c r="L51" s="41" t="s">
        <v>164</v>
      </c>
      <c r="M51" s="41" t="n">
        <v>7</v>
      </c>
      <c r="N51" s="41" t="n">
        <v>1</v>
      </c>
      <c r="O51" s="41" t="n">
        <v>3</v>
      </c>
      <c r="P51" s="41" t="n">
        <v>47</v>
      </c>
      <c r="Q51" s="41" t="s">
        <v>164</v>
      </c>
      <c r="R51" s="41" t="n">
        <v>3</v>
      </c>
      <c r="S51" s="41" t="s">
        <v>164</v>
      </c>
      <c r="T51" s="41" t="n">
        <v>3</v>
      </c>
      <c r="U51" s="41" t="n">
        <v>1</v>
      </c>
      <c r="V51" s="41" t="s">
        <v>164</v>
      </c>
      <c r="W51" s="41" t="n">
        <v>2</v>
      </c>
      <c r="X51" s="41" t="s">
        <v>164</v>
      </c>
      <c r="Y51" s="41" t="s">
        <v>164</v>
      </c>
      <c r="Z51" s="41" t="s">
        <v>164</v>
      </c>
      <c r="AA51" s="41" t="n">
        <v>4</v>
      </c>
      <c r="AB51" s="41" t="n">
        <v>2</v>
      </c>
      <c r="AC51" s="41" t="s">
        <v>164</v>
      </c>
      <c r="AD51" s="41" t="n">
        <v>1</v>
      </c>
      <c r="AE51" s="41" t="n">
        <v>4</v>
      </c>
      <c r="AF51" s="41" t="n">
        <v>3</v>
      </c>
      <c r="AG51" s="41" t="n">
        <v>1</v>
      </c>
      <c r="AH51" s="41" t="s">
        <v>164</v>
      </c>
      <c r="AI51" s="41" t="n">
        <v>2</v>
      </c>
      <c r="AJ51" s="41" t="s">
        <v>164</v>
      </c>
      <c r="AK51" s="41" t="s">
        <v>164</v>
      </c>
      <c r="AL51" s="41" t="n">
        <v>5</v>
      </c>
      <c r="AM51" s="41" t="n">
        <v>1</v>
      </c>
      <c r="AN51" s="41" t="n">
        <v>7</v>
      </c>
      <c r="AO51" s="41" t="n">
        <v>3</v>
      </c>
      <c r="AP51" s="41" t="n">
        <v>2</v>
      </c>
      <c r="AQ51" s="41" t="s">
        <v>164</v>
      </c>
      <c r="AR51" s="41" t="n">
        <v>1</v>
      </c>
      <c r="AS51" s="41" t="n">
        <v>2</v>
      </c>
      <c r="AT51" s="66" t="n">
        <v>128</v>
      </c>
      <c r="AW51" s="63"/>
      <c r="AX51" s="64"/>
      <c r="AY51" s="65"/>
      <c r="AZ51" s="54"/>
      <c r="BA51" s="63"/>
      <c r="BB51" s="64"/>
      <c r="BC51" s="65"/>
      <c r="BD51" s="54"/>
    </row>
    <row r="52" s="53" customFormat="true" ht="13.5" hidden="false" customHeight="true" outlineLevel="0" collapsed="false">
      <c r="A52" s="44" t="s">
        <v>216</v>
      </c>
      <c r="B52" s="61" t="n">
        <v>3</v>
      </c>
      <c r="C52" s="41" t="n">
        <v>1</v>
      </c>
      <c r="D52" s="41" t="s">
        <v>164</v>
      </c>
      <c r="E52" s="41" t="n">
        <v>1</v>
      </c>
      <c r="F52" s="41" t="n">
        <v>0</v>
      </c>
      <c r="G52" s="41" t="n">
        <v>1</v>
      </c>
      <c r="H52" s="41" t="s">
        <v>164</v>
      </c>
      <c r="I52" s="41" t="n">
        <v>5</v>
      </c>
      <c r="J52" s="41" t="s">
        <v>164</v>
      </c>
      <c r="K52" s="41" t="n">
        <v>1</v>
      </c>
      <c r="L52" s="41" t="s">
        <v>164</v>
      </c>
      <c r="M52" s="41" t="n">
        <v>5</v>
      </c>
      <c r="N52" s="41" t="s">
        <v>164</v>
      </c>
      <c r="O52" s="41" t="s">
        <v>164</v>
      </c>
      <c r="P52" s="41" t="n">
        <v>28</v>
      </c>
      <c r="Q52" s="41" t="s">
        <v>164</v>
      </c>
      <c r="R52" s="41" t="n">
        <v>2</v>
      </c>
      <c r="S52" s="41" t="n">
        <v>2</v>
      </c>
      <c r="T52" s="41" t="n">
        <v>1</v>
      </c>
      <c r="U52" s="41" t="n">
        <v>1</v>
      </c>
      <c r="V52" s="41" t="s">
        <v>164</v>
      </c>
      <c r="W52" s="41" t="n">
        <v>4</v>
      </c>
      <c r="X52" s="41" t="s">
        <v>164</v>
      </c>
      <c r="Y52" s="41" t="s">
        <v>164</v>
      </c>
      <c r="Z52" s="41" t="n">
        <v>1</v>
      </c>
      <c r="AA52" s="41" t="n">
        <v>1</v>
      </c>
      <c r="AB52" s="41" t="n">
        <v>2</v>
      </c>
      <c r="AC52" s="41" t="s">
        <v>164</v>
      </c>
      <c r="AD52" s="41" t="s">
        <v>164</v>
      </c>
      <c r="AE52" s="41" t="n">
        <v>2</v>
      </c>
      <c r="AF52" s="41" t="s">
        <v>164</v>
      </c>
      <c r="AG52" s="41" t="s">
        <v>164</v>
      </c>
      <c r="AH52" s="41" t="s">
        <v>164</v>
      </c>
      <c r="AI52" s="41" t="n">
        <v>3</v>
      </c>
      <c r="AJ52" s="41" t="s">
        <v>164</v>
      </c>
      <c r="AK52" s="41" t="n">
        <v>0</v>
      </c>
      <c r="AL52" s="41" t="n">
        <v>2</v>
      </c>
      <c r="AM52" s="41" t="s">
        <v>164</v>
      </c>
      <c r="AN52" s="41" t="n">
        <v>4</v>
      </c>
      <c r="AO52" s="41" t="s">
        <v>164</v>
      </c>
      <c r="AP52" s="41" t="n">
        <v>2</v>
      </c>
      <c r="AQ52" s="41" t="s">
        <v>164</v>
      </c>
      <c r="AR52" s="41" t="n">
        <v>1</v>
      </c>
      <c r="AS52" s="41" t="s">
        <v>164</v>
      </c>
      <c r="AT52" s="66" t="n">
        <v>73</v>
      </c>
      <c r="AW52" s="63"/>
      <c r="AX52" s="64"/>
      <c r="AY52" s="65"/>
      <c r="AZ52" s="54"/>
      <c r="BA52" s="63"/>
      <c r="BB52" s="64"/>
      <c r="BC52" s="65"/>
      <c r="BD52" s="54"/>
    </row>
    <row r="53" s="53" customFormat="true" ht="13.5" hidden="false" customHeight="true" outlineLevel="0" collapsed="false">
      <c r="A53" s="44" t="s">
        <v>217</v>
      </c>
      <c r="B53" s="61" t="s">
        <v>164</v>
      </c>
      <c r="C53" s="41" t="s">
        <v>164</v>
      </c>
      <c r="D53" s="41" t="s">
        <v>164</v>
      </c>
      <c r="E53" s="41" t="s">
        <v>164</v>
      </c>
      <c r="F53" s="41" t="s">
        <v>164</v>
      </c>
      <c r="G53" s="41" t="s">
        <v>164</v>
      </c>
      <c r="H53" s="41" t="s">
        <v>164</v>
      </c>
      <c r="I53" s="41" t="s">
        <v>164</v>
      </c>
      <c r="J53" s="41" t="s">
        <v>164</v>
      </c>
      <c r="K53" s="41" t="s">
        <v>164</v>
      </c>
      <c r="L53" s="41" t="s">
        <v>164</v>
      </c>
      <c r="M53" s="41" t="s">
        <v>164</v>
      </c>
      <c r="N53" s="41" t="s">
        <v>164</v>
      </c>
      <c r="O53" s="41" t="s">
        <v>164</v>
      </c>
      <c r="P53" s="41" t="n">
        <v>1</v>
      </c>
      <c r="Q53" s="41" t="s">
        <v>164</v>
      </c>
      <c r="R53" s="41" t="s">
        <v>164</v>
      </c>
      <c r="S53" s="41" t="s">
        <v>164</v>
      </c>
      <c r="T53" s="41" t="s">
        <v>164</v>
      </c>
      <c r="U53" s="41" t="s">
        <v>164</v>
      </c>
      <c r="V53" s="41" t="s">
        <v>164</v>
      </c>
      <c r="W53" s="41" t="s">
        <v>164</v>
      </c>
      <c r="X53" s="41" t="s">
        <v>164</v>
      </c>
      <c r="Y53" s="41" t="s">
        <v>164</v>
      </c>
      <c r="Z53" s="41" t="s">
        <v>164</v>
      </c>
      <c r="AA53" s="41" t="s">
        <v>164</v>
      </c>
      <c r="AB53" s="41" t="s">
        <v>164</v>
      </c>
      <c r="AC53" s="41" t="s">
        <v>164</v>
      </c>
      <c r="AD53" s="41" t="s">
        <v>164</v>
      </c>
      <c r="AE53" s="41" t="s">
        <v>164</v>
      </c>
      <c r="AF53" s="41" t="s">
        <v>164</v>
      </c>
      <c r="AG53" s="41" t="s">
        <v>164</v>
      </c>
      <c r="AH53" s="41" t="s">
        <v>164</v>
      </c>
      <c r="AI53" s="41" t="s">
        <v>164</v>
      </c>
      <c r="AJ53" s="41" t="s">
        <v>164</v>
      </c>
      <c r="AK53" s="41" t="s">
        <v>164</v>
      </c>
      <c r="AL53" s="41" t="s">
        <v>164</v>
      </c>
      <c r="AM53" s="41" t="s">
        <v>164</v>
      </c>
      <c r="AN53" s="41" t="s">
        <v>164</v>
      </c>
      <c r="AO53" s="41" t="s">
        <v>164</v>
      </c>
      <c r="AP53" s="41" t="s">
        <v>164</v>
      </c>
      <c r="AQ53" s="41" t="s">
        <v>164</v>
      </c>
      <c r="AR53" s="41" t="s">
        <v>164</v>
      </c>
      <c r="AS53" s="41" t="s">
        <v>164</v>
      </c>
      <c r="AT53" s="66" t="n">
        <v>1</v>
      </c>
      <c r="AW53" s="54"/>
      <c r="AX53" s="54"/>
      <c r="AY53" s="54"/>
      <c r="AZ53" s="54"/>
      <c r="BA53" s="54"/>
      <c r="BB53" s="54"/>
      <c r="BC53" s="54"/>
      <c r="BD53" s="54"/>
    </row>
    <row r="54" s="53" customFormat="true" ht="13.5" hidden="false" customHeight="true" outlineLevel="0" collapsed="false">
      <c r="A54" s="44" t="s">
        <v>220</v>
      </c>
      <c r="B54" s="61" t="n">
        <v>1</v>
      </c>
      <c r="C54" s="41" t="n">
        <v>1</v>
      </c>
      <c r="D54" s="41" t="s">
        <v>164</v>
      </c>
      <c r="E54" s="41" t="n">
        <v>0</v>
      </c>
      <c r="F54" s="41" t="n">
        <v>0</v>
      </c>
      <c r="G54" s="41" t="s">
        <v>164</v>
      </c>
      <c r="H54" s="41" t="n">
        <v>1</v>
      </c>
      <c r="I54" s="41" t="n">
        <v>1</v>
      </c>
      <c r="J54" s="41" t="n">
        <v>0</v>
      </c>
      <c r="K54" s="41" t="n">
        <v>0</v>
      </c>
      <c r="L54" s="41" t="s">
        <v>164</v>
      </c>
      <c r="M54" s="41" t="n">
        <v>0</v>
      </c>
      <c r="N54" s="41" t="n">
        <v>0</v>
      </c>
      <c r="O54" s="41" t="s">
        <v>164</v>
      </c>
      <c r="P54" s="41" t="n">
        <v>1</v>
      </c>
      <c r="Q54" s="41" t="s">
        <v>164</v>
      </c>
      <c r="R54" s="41" t="s">
        <v>164</v>
      </c>
      <c r="S54" s="41" t="n">
        <v>1</v>
      </c>
      <c r="T54" s="41" t="n">
        <v>0</v>
      </c>
      <c r="U54" s="41" t="s">
        <v>164</v>
      </c>
      <c r="V54" s="41" t="s">
        <v>164</v>
      </c>
      <c r="W54" s="41" t="n">
        <v>0</v>
      </c>
      <c r="X54" s="41" t="s">
        <v>164</v>
      </c>
      <c r="Y54" s="41" t="s">
        <v>164</v>
      </c>
      <c r="Z54" s="41" t="s">
        <v>164</v>
      </c>
      <c r="AA54" s="41" t="s">
        <v>164</v>
      </c>
      <c r="AB54" s="41" t="s">
        <v>164</v>
      </c>
      <c r="AC54" s="41" t="s">
        <v>164</v>
      </c>
      <c r="AD54" s="41" t="n">
        <v>1</v>
      </c>
      <c r="AE54" s="41" t="n">
        <v>0</v>
      </c>
      <c r="AF54" s="41" t="n">
        <v>0</v>
      </c>
      <c r="AG54" s="41" t="n">
        <v>1</v>
      </c>
      <c r="AH54" s="41" t="s">
        <v>164</v>
      </c>
      <c r="AI54" s="41" t="s">
        <v>164</v>
      </c>
      <c r="AJ54" s="41" t="s">
        <v>164</v>
      </c>
      <c r="AK54" s="41" t="s">
        <v>164</v>
      </c>
      <c r="AL54" s="41" t="n">
        <v>0</v>
      </c>
      <c r="AM54" s="41" t="s">
        <v>164</v>
      </c>
      <c r="AN54" s="41" t="n">
        <v>0</v>
      </c>
      <c r="AO54" s="41" t="n">
        <v>0</v>
      </c>
      <c r="AP54" s="41" t="n">
        <v>1</v>
      </c>
      <c r="AQ54" s="41" t="s">
        <v>164</v>
      </c>
      <c r="AR54" s="41" t="s">
        <v>164</v>
      </c>
      <c r="AS54" s="41" t="s">
        <v>164</v>
      </c>
      <c r="AT54" s="66" t="n">
        <v>9</v>
      </c>
      <c r="AW54" s="54"/>
      <c r="AX54" s="54"/>
      <c r="AY54" s="54"/>
      <c r="AZ54" s="54"/>
      <c r="BA54" s="54"/>
      <c r="BB54" s="54"/>
      <c r="BC54" s="54"/>
      <c r="BD54" s="54"/>
    </row>
    <row r="55" s="53" customFormat="true" ht="13.5" hidden="false" customHeight="true" outlineLevel="0" collapsed="false">
      <c r="A55" s="44" t="s">
        <v>222</v>
      </c>
      <c r="B55" s="61" t="s">
        <v>164</v>
      </c>
      <c r="C55" s="41" t="s">
        <v>164</v>
      </c>
      <c r="D55" s="41" t="s">
        <v>164</v>
      </c>
      <c r="E55" s="41" t="s">
        <v>164</v>
      </c>
      <c r="F55" s="41" t="s">
        <v>164</v>
      </c>
      <c r="G55" s="41" t="s">
        <v>164</v>
      </c>
      <c r="H55" s="41" t="s">
        <v>164</v>
      </c>
      <c r="I55" s="41" t="s">
        <v>164</v>
      </c>
      <c r="J55" s="41" t="s">
        <v>164</v>
      </c>
      <c r="K55" s="41" t="s">
        <v>164</v>
      </c>
      <c r="L55" s="41" t="s">
        <v>164</v>
      </c>
      <c r="M55" s="41" t="s">
        <v>164</v>
      </c>
      <c r="N55" s="41" t="s">
        <v>164</v>
      </c>
      <c r="O55" s="41" t="s">
        <v>164</v>
      </c>
      <c r="P55" s="41" t="n">
        <v>1</v>
      </c>
      <c r="Q55" s="41" t="s">
        <v>164</v>
      </c>
      <c r="R55" s="41" t="s">
        <v>164</v>
      </c>
      <c r="S55" s="41" t="s">
        <v>164</v>
      </c>
      <c r="T55" s="41" t="s">
        <v>164</v>
      </c>
      <c r="U55" s="41" t="s">
        <v>164</v>
      </c>
      <c r="V55" s="41" t="s">
        <v>164</v>
      </c>
      <c r="W55" s="41" t="s">
        <v>164</v>
      </c>
      <c r="X55" s="41" t="s">
        <v>164</v>
      </c>
      <c r="Y55" s="41" t="s">
        <v>164</v>
      </c>
      <c r="Z55" s="41" t="s">
        <v>164</v>
      </c>
      <c r="AA55" s="41" t="s">
        <v>164</v>
      </c>
      <c r="AB55" s="41" t="s">
        <v>164</v>
      </c>
      <c r="AC55" s="41" t="s">
        <v>164</v>
      </c>
      <c r="AD55" s="41" t="s">
        <v>164</v>
      </c>
      <c r="AE55" s="41" t="s">
        <v>164</v>
      </c>
      <c r="AF55" s="41" t="s">
        <v>164</v>
      </c>
      <c r="AG55" s="41" t="s">
        <v>164</v>
      </c>
      <c r="AH55" s="41" t="s">
        <v>164</v>
      </c>
      <c r="AI55" s="41" t="s">
        <v>164</v>
      </c>
      <c r="AJ55" s="41" t="s">
        <v>164</v>
      </c>
      <c r="AK55" s="41" t="s">
        <v>164</v>
      </c>
      <c r="AL55" s="41" t="s">
        <v>164</v>
      </c>
      <c r="AM55" s="41" t="s">
        <v>164</v>
      </c>
      <c r="AN55" s="41" t="s">
        <v>164</v>
      </c>
      <c r="AO55" s="41" t="s">
        <v>164</v>
      </c>
      <c r="AP55" s="41" t="n">
        <v>0</v>
      </c>
      <c r="AQ55" s="41" t="s">
        <v>164</v>
      </c>
      <c r="AR55" s="41" t="s">
        <v>164</v>
      </c>
      <c r="AS55" s="41" t="s">
        <v>164</v>
      </c>
      <c r="AT55" s="66" t="n">
        <v>1</v>
      </c>
      <c r="AW55" s="54"/>
      <c r="AX55" s="54"/>
      <c r="AY55" s="54"/>
      <c r="AZ55" s="54"/>
      <c r="BA55" s="54"/>
      <c r="BB55" s="54"/>
      <c r="BC55" s="54"/>
      <c r="BD55" s="54"/>
    </row>
    <row r="56" s="53" customFormat="true" ht="13.5" hidden="false" customHeight="true" outlineLevel="0" collapsed="false">
      <c r="A56" s="44" t="s">
        <v>223</v>
      </c>
      <c r="B56" s="61" t="n">
        <v>1</v>
      </c>
      <c r="C56" s="41" t="s">
        <v>164</v>
      </c>
      <c r="D56" s="41" t="s">
        <v>164</v>
      </c>
      <c r="E56" s="41" t="n">
        <v>1</v>
      </c>
      <c r="F56" s="41" t="s">
        <v>164</v>
      </c>
      <c r="G56" s="41" t="n">
        <v>1</v>
      </c>
      <c r="H56" s="41" t="s">
        <v>164</v>
      </c>
      <c r="I56" s="41" t="n">
        <v>0</v>
      </c>
      <c r="J56" s="41" t="s">
        <v>164</v>
      </c>
      <c r="K56" s="41" t="s">
        <v>164</v>
      </c>
      <c r="L56" s="41" t="s">
        <v>164</v>
      </c>
      <c r="M56" s="41" t="s">
        <v>164</v>
      </c>
      <c r="N56" s="41" t="n">
        <v>1</v>
      </c>
      <c r="O56" s="41" t="s">
        <v>164</v>
      </c>
      <c r="P56" s="41" t="n">
        <v>10</v>
      </c>
      <c r="Q56" s="41" t="s">
        <v>164</v>
      </c>
      <c r="R56" s="41" t="n">
        <v>0</v>
      </c>
      <c r="S56" s="41" t="s">
        <v>164</v>
      </c>
      <c r="T56" s="41" t="n">
        <v>1</v>
      </c>
      <c r="U56" s="41" t="s">
        <v>164</v>
      </c>
      <c r="V56" s="41" t="s">
        <v>164</v>
      </c>
      <c r="W56" s="41" t="s">
        <v>164</v>
      </c>
      <c r="X56" s="41" t="s">
        <v>164</v>
      </c>
      <c r="Y56" s="41" t="s">
        <v>164</v>
      </c>
      <c r="Z56" s="41" t="s">
        <v>164</v>
      </c>
      <c r="AA56" s="41" t="s">
        <v>164</v>
      </c>
      <c r="AB56" s="41" t="s">
        <v>164</v>
      </c>
      <c r="AC56" s="41" t="s">
        <v>164</v>
      </c>
      <c r="AD56" s="41" t="s">
        <v>164</v>
      </c>
      <c r="AE56" s="41" t="s">
        <v>164</v>
      </c>
      <c r="AF56" s="41" t="s">
        <v>164</v>
      </c>
      <c r="AG56" s="41" t="s">
        <v>164</v>
      </c>
      <c r="AH56" s="41" t="s">
        <v>164</v>
      </c>
      <c r="AI56" s="41" t="s">
        <v>164</v>
      </c>
      <c r="AJ56" s="41" t="s">
        <v>164</v>
      </c>
      <c r="AK56" s="41" t="s">
        <v>164</v>
      </c>
      <c r="AL56" s="41" t="n">
        <v>1</v>
      </c>
      <c r="AM56" s="41" t="s">
        <v>164</v>
      </c>
      <c r="AN56" s="41" t="s">
        <v>164</v>
      </c>
      <c r="AO56" s="41" t="s">
        <v>164</v>
      </c>
      <c r="AP56" s="41" t="s">
        <v>164</v>
      </c>
      <c r="AQ56" s="41" t="s">
        <v>164</v>
      </c>
      <c r="AR56" s="41" t="s">
        <v>164</v>
      </c>
      <c r="AS56" s="41" t="s">
        <v>164</v>
      </c>
      <c r="AT56" s="66" t="n">
        <v>16</v>
      </c>
      <c r="AW56" s="54"/>
      <c r="AX56" s="54"/>
      <c r="AY56" s="54"/>
      <c r="AZ56" s="54"/>
      <c r="BA56" s="54"/>
      <c r="BB56" s="54"/>
      <c r="BC56" s="54"/>
      <c r="BD56" s="54"/>
    </row>
    <row r="57" s="53" customFormat="true" ht="13.5" hidden="false" customHeight="true" outlineLevel="0" collapsed="false">
      <c r="A57" s="44" t="s">
        <v>225</v>
      </c>
      <c r="B57" s="61" t="s">
        <v>164</v>
      </c>
      <c r="C57" s="41" t="s">
        <v>164</v>
      </c>
      <c r="D57" s="41" t="n">
        <v>1</v>
      </c>
      <c r="E57" s="41" t="n">
        <v>1</v>
      </c>
      <c r="F57" s="41" t="n">
        <v>2</v>
      </c>
      <c r="G57" s="41" t="n">
        <v>2</v>
      </c>
      <c r="H57" s="41" t="s">
        <v>164</v>
      </c>
      <c r="I57" s="41" t="n">
        <v>2</v>
      </c>
      <c r="J57" s="41" t="s">
        <v>164</v>
      </c>
      <c r="K57" s="41" t="n">
        <v>2</v>
      </c>
      <c r="L57" s="41" t="s">
        <v>164</v>
      </c>
      <c r="M57" s="41" t="n">
        <v>6</v>
      </c>
      <c r="N57" s="41" t="n">
        <v>1</v>
      </c>
      <c r="O57" s="41" t="s">
        <v>164</v>
      </c>
      <c r="P57" s="41" t="n">
        <v>39</v>
      </c>
      <c r="Q57" s="41" t="s">
        <v>164</v>
      </c>
      <c r="R57" s="41" t="n">
        <v>4</v>
      </c>
      <c r="S57" s="41" t="s">
        <v>164</v>
      </c>
      <c r="T57" s="41" t="n">
        <v>1</v>
      </c>
      <c r="U57" s="41" t="s">
        <v>164</v>
      </c>
      <c r="V57" s="41" t="s">
        <v>164</v>
      </c>
      <c r="W57" s="41" t="n">
        <v>2</v>
      </c>
      <c r="X57" s="41" t="s">
        <v>164</v>
      </c>
      <c r="Y57" s="41" t="s">
        <v>164</v>
      </c>
      <c r="Z57" s="41" t="s">
        <v>164</v>
      </c>
      <c r="AA57" s="41" t="n">
        <v>1</v>
      </c>
      <c r="AB57" s="41" t="s">
        <v>164</v>
      </c>
      <c r="AC57" s="41" t="s">
        <v>164</v>
      </c>
      <c r="AD57" s="41" t="s">
        <v>164</v>
      </c>
      <c r="AE57" s="41" t="s">
        <v>164</v>
      </c>
      <c r="AF57" s="41" t="n">
        <v>1</v>
      </c>
      <c r="AG57" s="41" t="n">
        <v>1</v>
      </c>
      <c r="AH57" s="41" t="n">
        <v>1</v>
      </c>
      <c r="AI57" s="41" t="n">
        <v>1</v>
      </c>
      <c r="AJ57" s="41" t="s">
        <v>164</v>
      </c>
      <c r="AK57" s="41" t="s">
        <v>164</v>
      </c>
      <c r="AL57" s="41" t="n">
        <v>2</v>
      </c>
      <c r="AM57" s="41" t="n">
        <v>1</v>
      </c>
      <c r="AN57" s="41" t="n">
        <v>1</v>
      </c>
      <c r="AO57" s="41" t="s">
        <v>164</v>
      </c>
      <c r="AP57" s="41" t="n">
        <v>1</v>
      </c>
      <c r="AQ57" s="41" t="s">
        <v>164</v>
      </c>
      <c r="AR57" s="41" t="s">
        <v>164</v>
      </c>
      <c r="AS57" s="41" t="s">
        <v>164</v>
      </c>
      <c r="AT57" s="66" t="n">
        <v>73</v>
      </c>
      <c r="AW57" s="54"/>
      <c r="AX57" s="54"/>
      <c r="AY57" s="54"/>
      <c r="AZ57" s="54"/>
      <c r="BA57" s="54"/>
      <c r="BB57" s="54"/>
      <c r="BC57" s="54"/>
      <c r="BD57" s="54"/>
    </row>
    <row r="58" s="53" customFormat="true" ht="13.5" hidden="false" customHeight="true" outlineLevel="0" collapsed="false">
      <c r="A58" s="44" t="s">
        <v>226</v>
      </c>
      <c r="B58" s="61" t="n">
        <v>5</v>
      </c>
      <c r="C58" s="41" t="n">
        <v>3</v>
      </c>
      <c r="D58" s="41" t="n">
        <v>3</v>
      </c>
      <c r="E58" s="41" t="n">
        <v>8</v>
      </c>
      <c r="F58" s="41" t="n">
        <v>2</v>
      </c>
      <c r="G58" s="41" t="n">
        <v>7</v>
      </c>
      <c r="H58" s="41" t="n">
        <v>1</v>
      </c>
      <c r="I58" s="41" t="n">
        <v>6</v>
      </c>
      <c r="J58" s="41" t="n">
        <v>5</v>
      </c>
      <c r="K58" s="41" t="n">
        <v>4</v>
      </c>
      <c r="L58" s="41" t="n">
        <v>0</v>
      </c>
      <c r="M58" s="41" t="n">
        <v>21</v>
      </c>
      <c r="N58" s="41" t="n">
        <v>3</v>
      </c>
      <c r="O58" s="41" t="n">
        <v>4</v>
      </c>
      <c r="P58" s="41" t="n">
        <v>119</v>
      </c>
      <c r="Q58" s="41" t="n">
        <v>1</v>
      </c>
      <c r="R58" s="41" t="n">
        <v>9</v>
      </c>
      <c r="S58" s="41" t="n">
        <v>0</v>
      </c>
      <c r="T58" s="41" t="n">
        <v>1</v>
      </c>
      <c r="U58" s="41" t="n">
        <v>4</v>
      </c>
      <c r="V58" s="41" t="s">
        <v>164</v>
      </c>
      <c r="W58" s="41" t="n">
        <v>6</v>
      </c>
      <c r="X58" s="41" t="s">
        <v>164</v>
      </c>
      <c r="Y58" s="41" t="n">
        <v>1</v>
      </c>
      <c r="Z58" s="41" t="s">
        <v>164</v>
      </c>
      <c r="AA58" s="41" t="n">
        <v>4</v>
      </c>
      <c r="AB58" s="41" t="n">
        <v>2</v>
      </c>
      <c r="AC58" s="41" t="s">
        <v>164</v>
      </c>
      <c r="AD58" s="41" t="s">
        <v>164</v>
      </c>
      <c r="AE58" s="41" t="n">
        <v>3</v>
      </c>
      <c r="AF58" s="41" t="n">
        <v>6</v>
      </c>
      <c r="AG58" s="41" t="n">
        <v>2</v>
      </c>
      <c r="AH58" s="41" t="n">
        <v>2</v>
      </c>
      <c r="AI58" s="41" t="n">
        <v>4</v>
      </c>
      <c r="AJ58" s="41" t="s">
        <v>164</v>
      </c>
      <c r="AK58" s="41" t="s">
        <v>164</v>
      </c>
      <c r="AL58" s="41" t="n">
        <v>12</v>
      </c>
      <c r="AM58" s="41" t="n">
        <v>2</v>
      </c>
      <c r="AN58" s="41" t="n">
        <v>9</v>
      </c>
      <c r="AO58" s="41" t="n">
        <v>3</v>
      </c>
      <c r="AP58" s="41" t="n">
        <v>4</v>
      </c>
      <c r="AQ58" s="41" t="s">
        <v>164</v>
      </c>
      <c r="AR58" s="41" t="n">
        <v>1</v>
      </c>
      <c r="AS58" s="41" t="n">
        <v>9</v>
      </c>
      <c r="AT58" s="66" t="n">
        <v>276</v>
      </c>
      <c r="AW58" s="54"/>
      <c r="AX58" s="54"/>
      <c r="AY58" s="54"/>
      <c r="AZ58" s="54"/>
      <c r="BA58" s="54"/>
      <c r="BB58" s="54"/>
      <c r="BC58" s="54"/>
      <c r="BD58" s="54"/>
    </row>
    <row r="59" s="68" customFormat="true" ht="13.5" hidden="false" customHeight="true" outlineLevel="0" collapsed="false">
      <c r="A59" s="44" t="s">
        <v>228</v>
      </c>
      <c r="B59" s="61" t="s">
        <v>164</v>
      </c>
      <c r="C59" s="41" t="s">
        <v>164</v>
      </c>
      <c r="D59" s="41" t="s">
        <v>164</v>
      </c>
      <c r="E59" s="41" t="s">
        <v>164</v>
      </c>
      <c r="F59" s="41" t="s">
        <v>164</v>
      </c>
      <c r="G59" s="41" t="s">
        <v>164</v>
      </c>
      <c r="H59" s="41" t="s">
        <v>164</v>
      </c>
      <c r="I59" s="41" t="s">
        <v>164</v>
      </c>
      <c r="J59" s="41" t="s">
        <v>164</v>
      </c>
      <c r="K59" s="41" t="s">
        <v>164</v>
      </c>
      <c r="L59" s="41" t="s">
        <v>164</v>
      </c>
      <c r="M59" s="41" t="s">
        <v>164</v>
      </c>
      <c r="N59" s="41" t="n">
        <v>0</v>
      </c>
      <c r="O59" s="41" t="s">
        <v>164</v>
      </c>
      <c r="P59" s="41" t="n">
        <v>2</v>
      </c>
      <c r="Q59" s="41" t="s">
        <v>164</v>
      </c>
      <c r="R59" s="41" t="s">
        <v>164</v>
      </c>
      <c r="S59" s="41" t="s">
        <v>164</v>
      </c>
      <c r="T59" s="41" t="s">
        <v>164</v>
      </c>
      <c r="U59" s="41" t="s">
        <v>164</v>
      </c>
      <c r="V59" s="41" t="n">
        <v>1</v>
      </c>
      <c r="W59" s="41" t="s">
        <v>164</v>
      </c>
      <c r="X59" s="41" t="s">
        <v>164</v>
      </c>
      <c r="Y59" s="41" t="s">
        <v>164</v>
      </c>
      <c r="Z59" s="41" t="s">
        <v>164</v>
      </c>
      <c r="AA59" s="41" t="s">
        <v>164</v>
      </c>
      <c r="AB59" s="41" t="n">
        <v>0</v>
      </c>
      <c r="AC59" s="41" t="s">
        <v>164</v>
      </c>
      <c r="AD59" s="41" t="s">
        <v>164</v>
      </c>
      <c r="AE59" s="41" t="s">
        <v>164</v>
      </c>
      <c r="AF59" s="41" t="s">
        <v>164</v>
      </c>
      <c r="AG59" s="41" t="s">
        <v>164</v>
      </c>
      <c r="AH59" s="41" t="s">
        <v>164</v>
      </c>
      <c r="AI59" s="41" t="s">
        <v>164</v>
      </c>
      <c r="AJ59" s="41" t="s">
        <v>164</v>
      </c>
      <c r="AK59" s="41" t="s">
        <v>164</v>
      </c>
      <c r="AL59" s="41" t="s">
        <v>164</v>
      </c>
      <c r="AM59" s="41" t="s">
        <v>164</v>
      </c>
      <c r="AN59" s="41" t="s">
        <v>164</v>
      </c>
      <c r="AO59" s="41" t="s">
        <v>164</v>
      </c>
      <c r="AP59" s="41" t="n">
        <v>1</v>
      </c>
      <c r="AQ59" s="41" t="s">
        <v>164</v>
      </c>
      <c r="AR59" s="41" t="s">
        <v>164</v>
      </c>
      <c r="AS59" s="41" t="s">
        <v>164</v>
      </c>
      <c r="AT59" s="67" t="n">
        <v>4</v>
      </c>
      <c r="AW59" s="69"/>
      <c r="AX59" s="69"/>
      <c r="AY59" s="69"/>
      <c r="AZ59" s="69"/>
      <c r="BA59" s="69"/>
      <c r="BB59" s="69"/>
      <c r="BC59" s="69"/>
      <c r="BD59" s="69"/>
    </row>
    <row r="60" s="68" customFormat="true" ht="13.5" hidden="false" customHeight="true" outlineLevel="0" collapsed="false">
      <c r="A60" s="44" t="s">
        <v>232</v>
      </c>
      <c r="B60" s="61" t="n">
        <v>40</v>
      </c>
      <c r="C60" s="41" t="n">
        <v>9</v>
      </c>
      <c r="D60" s="41" t="n">
        <v>4</v>
      </c>
      <c r="E60" s="41" t="n">
        <v>15</v>
      </c>
      <c r="F60" s="41" t="n">
        <v>18</v>
      </c>
      <c r="G60" s="41" t="n">
        <v>63</v>
      </c>
      <c r="H60" s="41" t="n">
        <v>3</v>
      </c>
      <c r="I60" s="41" t="n">
        <v>10</v>
      </c>
      <c r="J60" s="41" t="n">
        <v>5</v>
      </c>
      <c r="K60" s="41" t="n">
        <v>10</v>
      </c>
      <c r="L60" s="41" t="n">
        <v>17</v>
      </c>
      <c r="M60" s="41" t="n">
        <v>35</v>
      </c>
      <c r="N60" s="41" t="n">
        <v>15</v>
      </c>
      <c r="O60" s="41" t="n">
        <v>12</v>
      </c>
      <c r="P60" s="41" t="n">
        <v>397</v>
      </c>
      <c r="Q60" s="41" t="n">
        <v>3</v>
      </c>
      <c r="R60" s="41" t="n">
        <v>14</v>
      </c>
      <c r="S60" s="41" t="n">
        <v>7</v>
      </c>
      <c r="T60" s="41" t="n">
        <v>13</v>
      </c>
      <c r="U60" s="41" t="n">
        <v>19</v>
      </c>
      <c r="V60" s="41" t="n">
        <v>7</v>
      </c>
      <c r="W60" s="41" t="n">
        <v>32</v>
      </c>
      <c r="X60" s="41" t="n">
        <v>5</v>
      </c>
      <c r="Y60" s="41" t="n">
        <v>2</v>
      </c>
      <c r="Z60" s="41" t="n">
        <v>1</v>
      </c>
      <c r="AA60" s="41" t="n">
        <v>16</v>
      </c>
      <c r="AB60" s="41" t="n">
        <v>12</v>
      </c>
      <c r="AC60" s="41" t="s">
        <v>164</v>
      </c>
      <c r="AD60" s="41" t="n">
        <v>10</v>
      </c>
      <c r="AE60" s="41" t="n">
        <v>32</v>
      </c>
      <c r="AF60" s="41" t="n">
        <v>18</v>
      </c>
      <c r="AG60" s="41" t="n">
        <v>17</v>
      </c>
      <c r="AH60" s="41" t="n">
        <v>7</v>
      </c>
      <c r="AI60" s="41" t="n">
        <v>19</v>
      </c>
      <c r="AJ60" s="41" t="n">
        <v>3</v>
      </c>
      <c r="AK60" s="41" t="s">
        <v>164</v>
      </c>
      <c r="AL60" s="41" t="n">
        <v>93</v>
      </c>
      <c r="AM60" s="41" t="n">
        <v>7</v>
      </c>
      <c r="AN60" s="41" t="n">
        <v>44</v>
      </c>
      <c r="AO60" s="41" t="n">
        <v>22</v>
      </c>
      <c r="AP60" s="41" t="n">
        <v>6</v>
      </c>
      <c r="AQ60" s="41" t="n">
        <v>5</v>
      </c>
      <c r="AR60" s="41" t="n">
        <v>10</v>
      </c>
      <c r="AS60" s="41" t="n">
        <v>7</v>
      </c>
      <c r="AT60" s="67" t="n">
        <v>1085</v>
      </c>
      <c r="AW60" s="69"/>
      <c r="AX60" s="69"/>
      <c r="AY60" s="69"/>
      <c r="AZ60" s="69"/>
      <c r="BA60" s="69"/>
      <c r="BB60" s="69"/>
      <c r="BC60" s="69"/>
      <c r="BD60" s="69"/>
    </row>
    <row r="61" s="68" customFormat="true" ht="13.5" hidden="false" customHeight="true" outlineLevel="0" collapsed="false">
      <c r="A61" s="44" t="s">
        <v>233</v>
      </c>
      <c r="B61" s="61" t="n">
        <v>1</v>
      </c>
      <c r="C61" s="41" t="s">
        <v>164</v>
      </c>
      <c r="D61" s="41" t="s">
        <v>164</v>
      </c>
      <c r="E61" s="41" t="s">
        <v>164</v>
      </c>
      <c r="F61" s="41" t="n">
        <v>2</v>
      </c>
      <c r="G61" s="41" t="n">
        <v>1</v>
      </c>
      <c r="H61" s="41" t="s">
        <v>164</v>
      </c>
      <c r="I61" s="41" t="s">
        <v>164</v>
      </c>
      <c r="J61" s="41" t="s">
        <v>164</v>
      </c>
      <c r="K61" s="41" t="n">
        <v>1</v>
      </c>
      <c r="L61" s="41" t="s">
        <v>164</v>
      </c>
      <c r="M61" s="41" t="n">
        <v>1</v>
      </c>
      <c r="N61" s="41" t="s">
        <v>164</v>
      </c>
      <c r="O61" s="41" t="n">
        <v>2</v>
      </c>
      <c r="P61" s="41" t="n">
        <v>43</v>
      </c>
      <c r="Q61" s="41" t="s">
        <v>164</v>
      </c>
      <c r="R61" s="41" t="n">
        <v>1</v>
      </c>
      <c r="S61" s="41" t="s">
        <v>164</v>
      </c>
      <c r="T61" s="41" t="s">
        <v>164</v>
      </c>
      <c r="U61" s="41" t="s">
        <v>164</v>
      </c>
      <c r="V61" s="41" t="s">
        <v>164</v>
      </c>
      <c r="W61" s="41" t="n">
        <v>2</v>
      </c>
      <c r="X61" s="41" t="s">
        <v>164</v>
      </c>
      <c r="Y61" s="41" t="s">
        <v>164</v>
      </c>
      <c r="Z61" s="41" t="s">
        <v>164</v>
      </c>
      <c r="AA61" s="41" t="s">
        <v>164</v>
      </c>
      <c r="AB61" s="41" t="s">
        <v>164</v>
      </c>
      <c r="AC61" s="41" t="s">
        <v>164</v>
      </c>
      <c r="AD61" s="41" t="s">
        <v>164</v>
      </c>
      <c r="AE61" s="41" t="s">
        <v>164</v>
      </c>
      <c r="AF61" s="41" t="s">
        <v>164</v>
      </c>
      <c r="AG61" s="41" t="n">
        <v>1</v>
      </c>
      <c r="AH61" s="41" t="s">
        <v>164</v>
      </c>
      <c r="AI61" s="41" t="n">
        <v>2</v>
      </c>
      <c r="AJ61" s="41" t="s">
        <v>164</v>
      </c>
      <c r="AK61" s="41" t="s">
        <v>164</v>
      </c>
      <c r="AL61" s="41" t="n">
        <v>3</v>
      </c>
      <c r="AM61" s="41" t="s">
        <v>164</v>
      </c>
      <c r="AN61" s="41" t="n">
        <v>4</v>
      </c>
      <c r="AO61" s="41" t="s">
        <v>164</v>
      </c>
      <c r="AP61" s="41" t="s">
        <v>164</v>
      </c>
      <c r="AQ61" s="41" t="s">
        <v>164</v>
      </c>
      <c r="AR61" s="41" t="s">
        <v>164</v>
      </c>
      <c r="AS61" s="41" t="n">
        <v>1</v>
      </c>
      <c r="AT61" s="67" t="n">
        <v>65</v>
      </c>
      <c r="AW61" s="69"/>
      <c r="AX61" s="69"/>
      <c r="AY61" s="69"/>
      <c r="AZ61" s="69"/>
      <c r="BA61" s="69"/>
      <c r="BB61" s="69"/>
      <c r="BC61" s="69"/>
      <c r="BD61" s="69"/>
    </row>
    <row r="62" s="53" customFormat="true" ht="13.5" hidden="false" customHeight="true" outlineLevel="0" collapsed="false">
      <c r="A62" s="44" t="s">
        <v>235</v>
      </c>
      <c r="B62" s="61" t="s">
        <v>164</v>
      </c>
      <c r="C62" s="41" t="s">
        <v>164</v>
      </c>
      <c r="D62" s="41" t="s">
        <v>164</v>
      </c>
      <c r="E62" s="41" t="s">
        <v>164</v>
      </c>
      <c r="F62" s="41" t="n">
        <v>1</v>
      </c>
      <c r="G62" s="41" t="s">
        <v>164</v>
      </c>
      <c r="H62" s="41" t="s">
        <v>164</v>
      </c>
      <c r="I62" s="41" t="s">
        <v>164</v>
      </c>
      <c r="J62" s="41" t="s">
        <v>164</v>
      </c>
      <c r="K62" s="41" t="s">
        <v>164</v>
      </c>
      <c r="L62" s="41" t="s">
        <v>164</v>
      </c>
      <c r="M62" s="41" t="s">
        <v>164</v>
      </c>
      <c r="N62" s="41" t="s">
        <v>164</v>
      </c>
      <c r="O62" s="41" t="n">
        <v>1</v>
      </c>
      <c r="P62" s="41" t="n">
        <v>6</v>
      </c>
      <c r="Q62" s="41" t="s">
        <v>164</v>
      </c>
      <c r="R62" s="41" t="s">
        <v>164</v>
      </c>
      <c r="S62" s="41" t="s">
        <v>164</v>
      </c>
      <c r="T62" s="41" t="s">
        <v>164</v>
      </c>
      <c r="U62" s="41" t="n">
        <v>0</v>
      </c>
      <c r="V62" s="41" t="s">
        <v>164</v>
      </c>
      <c r="W62" s="41" t="n">
        <v>1</v>
      </c>
      <c r="X62" s="41" t="s">
        <v>164</v>
      </c>
      <c r="Y62" s="41" t="s">
        <v>164</v>
      </c>
      <c r="Z62" s="41" t="s">
        <v>164</v>
      </c>
      <c r="AA62" s="41" t="s">
        <v>164</v>
      </c>
      <c r="AB62" s="41" t="s">
        <v>164</v>
      </c>
      <c r="AC62" s="41" t="s">
        <v>164</v>
      </c>
      <c r="AD62" s="41" t="s">
        <v>164</v>
      </c>
      <c r="AE62" s="41" t="s">
        <v>164</v>
      </c>
      <c r="AF62" s="41" t="s">
        <v>164</v>
      </c>
      <c r="AG62" s="41" t="s">
        <v>164</v>
      </c>
      <c r="AH62" s="41" t="s">
        <v>164</v>
      </c>
      <c r="AI62" s="41" t="s">
        <v>164</v>
      </c>
      <c r="AJ62" s="41" t="s">
        <v>164</v>
      </c>
      <c r="AK62" s="41" t="s">
        <v>164</v>
      </c>
      <c r="AL62" s="41" t="n">
        <v>1</v>
      </c>
      <c r="AM62" s="41" t="s">
        <v>164</v>
      </c>
      <c r="AN62" s="41" t="s">
        <v>164</v>
      </c>
      <c r="AO62" s="41" t="s">
        <v>164</v>
      </c>
      <c r="AP62" s="41" t="s">
        <v>164</v>
      </c>
      <c r="AQ62" s="41" t="s">
        <v>164</v>
      </c>
      <c r="AR62" s="41" t="s">
        <v>164</v>
      </c>
      <c r="AS62" s="41" t="s">
        <v>164</v>
      </c>
      <c r="AT62" s="66" t="n">
        <v>10</v>
      </c>
      <c r="AW62" s="54"/>
      <c r="AX62" s="54"/>
      <c r="AY62" s="54"/>
      <c r="AZ62" s="54"/>
      <c r="BA62" s="54"/>
      <c r="BB62" s="54"/>
      <c r="BC62" s="54"/>
      <c r="BD62" s="54"/>
    </row>
    <row r="63" s="53" customFormat="true" ht="13.5" hidden="false" customHeight="true" outlineLevel="0" collapsed="false">
      <c r="A63" s="44" t="s">
        <v>236</v>
      </c>
      <c r="B63" s="61" t="s">
        <v>164</v>
      </c>
      <c r="C63" s="41" t="s">
        <v>164</v>
      </c>
      <c r="D63" s="41" t="s">
        <v>164</v>
      </c>
      <c r="E63" s="41" t="s">
        <v>164</v>
      </c>
      <c r="F63" s="41" t="s">
        <v>164</v>
      </c>
      <c r="G63" s="41" t="s">
        <v>164</v>
      </c>
      <c r="H63" s="41" t="s">
        <v>164</v>
      </c>
      <c r="I63" s="41" t="s">
        <v>164</v>
      </c>
      <c r="J63" s="41" t="s">
        <v>164</v>
      </c>
      <c r="K63" s="41" t="n">
        <v>1</v>
      </c>
      <c r="L63" s="41" t="s">
        <v>164</v>
      </c>
      <c r="M63" s="41" t="s">
        <v>164</v>
      </c>
      <c r="N63" s="41" t="s">
        <v>164</v>
      </c>
      <c r="O63" s="41" t="s">
        <v>164</v>
      </c>
      <c r="P63" s="41" t="n">
        <v>2</v>
      </c>
      <c r="Q63" s="41" t="s">
        <v>164</v>
      </c>
      <c r="R63" s="41" t="n">
        <v>1</v>
      </c>
      <c r="S63" s="41" t="s">
        <v>164</v>
      </c>
      <c r="T63" s="41" t="s">
        <v>164</v>
      </c>
      <c r="U63" s="41" t="s">
        <v>164</v>
      </c>
      <c r="V63" s="41" t="s">
        <v>164</v>
      </c>
      <c r="W63" s="41" t="s">
        <v>164</v>
      </c>
      <c r="X63" s="41" t="s">
        <v>164</v>
      </c>
      <c r="Y63" s="41" t="s">
        <v>164</v>
      </c>
      <c r="Z63" s="41" t="s">
        <v>164</v>
      </c>
      <c r="AA63" s="41" t="s">
        <v>164</v>
      </c>
      <c r="AB63" s="41" t="s">
        <v>164</v>
      </c>
      <c r="AC63" s="41" t="s">
        <v>164</v>
      </c>
      <c r="AD63" s="41" t="s">
        <v>164</v>
      </c>
      <c r="AE63" s="41" t="s">
        <v>164</v>
      </c>
      <c r="AF63" s="41" t="n">
        <v>1</v>
      </c>
      <c r="AG63" s="41" t="n">
        <v>1</v>
      </c>
      <c r="AH63" s="41" t="s">
        <v>164</v>
      </c>
      <c r="AI63" s="41" t="s">
        <v>164</v>
      </c>
      <c r="AJ63" s="41" t="s">
        <v>164</v>
      </c>
      <c r="AK63" s="41" t="s">
        <v>164</v>
      </c>
      <c r="AL63" s="41" t="s">
        <v>164</v>
      </c>
      <c r="AM63" s="41" t="s">
        <v>164</v>
      </c>
      <c r="AN63" s="41" t="s">
        <v>164</v>
      </c>
      <c r="AO63" s="41" t="s">
        <v>164</v>
      </c>
      <c r="AP63" s="41" t="s">
        <v>164</v>
      </c>
      <c r="AQ63" s="41" t="s">
        <v>164</v>
      </c>
      <c r="AR63" s="41" t="s">
        <v>164</v>
      </c>
      <c r="AS63" s="41" t="s">
        <v>164</v>
      </c>
      <c r="AT63" s="66" t="n">
        <v>6</v>
      </c>
      <c r="AW63" s="54"/>
      <c r="AX63" s="54"/>
      <c r="AY63" s="54"/>
      <c r="AZ63" s="54"/>
      <c r="BA63" s="54"/>
      <c r="BB63" s="54"/>
      <c r="BC63" s="54"/>
      <c r="BD63" s="54"/>
    </row>
    <row r="64" s="53" customFormat="true" ht="13.5" hidden="false" customHeight="true" outlineLevel="0" collapsed="false">
      <c r="A64" s="44" t="s">
        <v>239</v>
      </c>
      <c r="B64" s="61" t="n">
        <v>8</v>
      </c>
      <c r="C64" s="41" t="s">
        <v>164</v>
      </c>
      <c r="D64" s="41" t="n">
        <v>2</v>
      </c>
      <c r="E64" s="41" t="n">
        <v>1</v>
      </c>
      <c r="F64" s="41" t="n">
        <v>2</v>
      </c>
      <c r="G64" s="41" t="n">
        <v>2</v>
      </c>
      <c r="H64" s="41" t="n">
        <v>1</v>
      </c>
      <c r="I64" s="41" t="n">
        <v>4</v>
      </c>
      <c r="J64" s="41" t="n">
        <v>3</v>
      </c>
      <c r="K64" s="41" t="n">
        <v>2</v>
      </c>
      <c r="L64" s="41" t="s">
        <v>164</v>
      </c>
      <c r="M64" s="41" t="n">
        <v>5</v>
      </c>
      <c r="N64" s="41" t="n">
        <v>5</v>
      </c>
      <c r="O64" s="41" t="n">
        <v>7</v>
      </c>
      <c r="P64" s="41" t="n">
        <v>183</v>
      </c>
      <c r="Q64" s="41" t="s">
        <v>164</v>
      </c>
      <c r="R64" s="41" t="n">
        <v>2</v>
      </c>
      <c r="S64" s="41" t="n">
        <v>1</v>
      </c>
      <c r="T64" s="41" t="n">
        <v>3</v>
      </c>
      <c r="U64" s="41" t="n">
        <v>2</v>
      </c>
      <c r="V64" s="41" t="n">
        <v>1</v>
      </c>
      <c r="W64" s="41" t="n">
        <v>2</v>
      </c>
      <c r="X64" s="41" t="s">
        <v>164</v>
      </c>
      <c r="Y64" s="41" t="n">
        <v>2</v>
      </c>
      <c r="Z64" s="41" t="s">
        <v>164</v>
      </c>
      <c r="AA64" s="41" t="n">
        <v>1</v>
      </c>
      <c r="AB64" s="41" t="n">
        <v>4</v>
      </c>
      <c r="AC64" s="41" t="s">
        <v>164</v>
      </c>
      <c r="AD64" s="41" t="n">
        <v>1</v>
      </c>
      <c r="AE64" s="41" t="n">
        <v>1</v>
      </c>
      <c r="AF64" s="41" t="s">
        <v>164</v>
      </c>
      <c r="AG64" s="41" t="n">
        <v>4</v>
      </c>
      <c r="AH64" s="41" t="s">
        <v>164</v>
      </c>
      <c r="AI64" s="41" t="n">
        <v>8</v>
      </c>
      <c r="AJ64" s="41" t="s">
        <v>164</v>
      </c>
      <c r="AK64" s="41" t="s">
        <v>164</v>
      </c>
      <c r="AL64" s="41" t="n">
        <v>7</v>
      </c>
      <c r="AM64" s="41" t="n">
        <v>3</v>
      </c>
      <c r="AN64" s="41" t="n">
        <v>10</v>
      </c>
      <c r="AO64" s="41" t="n">
        <v>2</v>
      </c>
      <c r="AP64" s="41" t="n">
        <v>2</v>
      </c>
      <c r="AQ64" s="41" t="n">
        <v>1</v>
      </c>
      <c r="AR64" s="41" t="n">
        <v>1</v>
      </c>
      <c r="AS64" s="41" t="n">
        <v>3</v>
      </c>
      <c r="AT64" s="66" t="n">
        <v>286</v>
      </c>
      <c r="AW64" s="54"/>
      <c r="AX64" s="54"/>
      <c r="AY64" s="54"/>
      <c r="AZ64" s="54"/>
      <c r="BA64" s="54"/>
      <c r="BB64" s="54"/>
      <c r="BC64" s="54"/>
      <c r="BD64" s="54"/>
    </row>
    <row r="65" s="53" customFormat="true" ht="13.5" hidden="false" customHeight="true" outlineLevel="0" collapsed="false">
      <c r="A65" s="44" t="s">
        <v>240</v>
      </c>
      <c r="B65" s="61" t="s">
        <v>164</v>
      </c>
      <c r="C65" s="41" t="s">
        <v>164</v>
      </c>
      <c r="D65" s="41" t="s">
        <v>164</v>
      </c>
      <c r="E65" s="41" t="s">
        <v>164</v>
      </c>
      <c r="F65" s="41" t="n">
        <v>0</v>
      </c>
      <c r="G65" s="41" t="s">
        <v>164</v>
      </c>
      <c r="H65" s="41" t="s">
        <v>164</v>
      </c>
      <c r="I65" s="41" t="s">
        <v>164</v>
      </c>
      <c r="J65" s="41" t="s">
        <v>164</v>
      </c>
      <c r="K65" s="41" t="s">
        <v>164</v>
      </c>
      <c r="L65" s="41" t="s">
        <v>164</v>
      </c>
      <c r="M65" s="41" t="s">
        <v>164</v>
      </c>
      <c r="N65" s="41" t="s">
        <v>164</v>
      </c>
      <c r="O65" s="41" t="s">
        <v>164</v>
      </c>
      <c r="P65" s="41" t="n">
        <v>2</v>
      </c>
      <c r="Q65" s="41" t="s">
        <v>164</v>
      </c>
      <c r="R65" s="41" t="s">
        <v>164</v>
      </c>
      <c r="S65" s="41" t="s">
        <v>164</v>
      </c>
      <c r="T65" s="41" t="s">
        <v>164</v>
      </c>
      <c r="U65" s="41" t="n">
        <v>1</v>
      </c>
      <c r="V65" s="41" t="s">
        <v>164</v>
      </c>
      <c r="W65" s="41" t="n">
        <v>1</v>
      </c>
      <c r="X65" s="41" t="s">
        <v>164</v>
      </c>
      <c r="Y65" s="41" t="s">
        <v>164</v>
      </c>
      <c r="Z65" s="41" t="s">
        <v>164</v>
      </c>
      <c r="AA65" s="41" t="s">
        <v>164</v>
      </c>
      <c r="AB65" s="41" t="n">
        <v>1</v>
      </c>
      <c r="AC65" s="41" t="s">
        <v>164</v>
      </c>
      <c r="AD65" s="41" t="s">
        <v>164</v>
      </c>
      <c r="AE65" s="41" t="n">
        <v>1</v>
      </c>
      <c r="AF65" s="41" t="s">
        <v>164</v>
      </c>
      <c r="AG65" s="41" t="s">
        <v>164</v>
      </c>
      <c r="AH65" s="41" t="s">
        <v>164</v>
      </c>
      <c r="AI65" s="41" t="n">
        <v>1</v>
      </c>
      <c r="AJ65" s="41" t="s">
        <v>164</v>
      </c>
      <c r="AK65" s="41" t="n">
        <v>1</v>
      </c>
      <c r="AL65" s="41" t="s">
        <v>164</v>
      </c>
      <c r="AM65" s="41" t="s">
        <v>164</v>
      </c>
      <c r="AN65" s="41" t="s">
        <v>164</v>
      </c>
      <c r="AO65" s="41" t="s">
        <v>164</v>
      </c>
      <c r="AP65" s="41" t="s">
        <v>164</v>
      </c>
      <c r="AQ65" s="41" t="n">
        <v>1</v>
      </c>
      <c r="AR65" s="41" t="s">
        <v>164</v>
      </c>
      <c r="AS65" s="41" t="s">
        <v>164</v>
      </c>
      <c r="AT65" s="66" t="n">
        <v>9</v>
      </c>
      <c r="AW65" s="54"/>
      <c r="AX65" s="54"/>
      <c r="AY65" s="54"/>
      <c r="AZ65" s="54"/>
      <c r="BA65" s="54"/>
      <c r="BB65" s="54"/>
      <c r="BC65" s="54"/>
      <c r="BD65" s="54"/>
    </row>
    <row r="66" customFormat="false" ht="13.5" hidden="false" customHeight="true" outlineLevel="0" collapsed="false">
      <c r="A66" s="44" t="s">
        <v>242</v>
      </c>
      <c r="B66" s="61" t="s">
        <v>164</v>
      </c>
      <c r="C66" s="41" t="s">
        <v>164</v>
      </c>
      <c r="D66" s="41" t="s">
        <v>164</v>
      </c>
      <c r="E66" s="41" t="s">
        <v>164</v>
      </c>
      <c r="F66" s="41" t="n">
        <v>1</v>
      </c>
      <c r="G66" s="41" t="s">
        <v>164</v>
      </c>
      <c r="H66" s="41" t="s">
        <v>164</v>
      </c>
      <c r="I66" s="41" t="s">
        <v>164</v>
      </c>
      <c r="J66" s="41" t="s">
        <v>164</v>
      </c>
      <c r="K66" s="41" t="n">
        <v>1</v>
      </c>
      <c r="L66" s="41" t="s">
        <v>164</v>
      </c>
      <c r="M66" s="41" t="s">
        <v>164</v>
      </c>
      <c r="N66" s="41" t="s">
        <v>164</v>
      </c>
      <c r="O66" s="41" t="s">
        <v>164</v>
      </c>
      <c r="P66" s="41" t="n">
        <v>4</v>
      </c>
      <c r="Q66" s="41" t="s">
        <v>164</v>
      </c>
      <c r="R66" s="41" t="s">
        <v>164</v>
      </c>
      <c r="S66" s="41" t="n">
        <v>1</v>
      </c>
      <c r="T66" s="41" t="s">
        <v>164</v>
      </c>
      <c r="U66" s="41" t="s">
        <v>164</v>
      </c>
      <c r="V66" s="41" t="s">
        <v>164</v>
      </c>
      <c r="W66" s="41" t="s">
        <v>164</v>
      </c>
      <c r="X66" s="41" t="s">
        <v>164</v>
      </c>
      <c r="Y66" s="41" t="s">
        <v>164</v>
      </c>
      <c r="Z66" s="41" t="s">
        <v>164</v>
      </c>
      <c r="AA66" s="41" t="s">
        <v>164</v>
      </c>
      <c r="AB66" s="41" t="s">
        <v>164</v>
      </c>
      <c r="AC66" s="41" t="s">
        <v>164</v>
      </c>
      <c r="AD66" s="41" t="s">
        <v>164</v>
      </c>
      <c r="AE66" s="41" t="s">
        <v>164</v>
      </c>
      <c r="AF66" s="41" t="s">
        <v>164</v>
      </c>
      <c r="AG66" s="41" t="s">
        <v>164</v>
      </c>
      <c r="AH66" s="41" t="s">
        <v>164</v>
      </c>
      <c r="AI66" s="41" t="s">
        <v>164</v>
      </c>
      <c r="AJ66" s="41" t="s">
        <v>164</v>
      </c>
      <c r="AK66" s="41" t="s">
        <v>164</v>
      </c>
      <c r="AL66" s="41" t="n">
        <v>1</v>
      </c>
      <c r="AM66" s="41" t="s">
        <v>164</v>
      </c>
      <c r="AN66" s="41" t="s">
        <v>164</v>
      </c>
      <c r="AO66" s="41" t="s">
        <v>164</v>
      </c>
      <c r="AP66" s="41" t="s">
        <v>164</v>
      </c>
      <c r="AQ66" s="41" t="s">
        <v>164</v>
      </c>
      <c r="AR66" s="41" t="s">
        <v>164</v>
      </c>
      <c r="AS66" s="41" t="s">
        <v>164</v>
      </c>
      <c r="AT66" s="70" t="n">
        <v>8</v>
      </c>
      <c r="AW66" s="58"/>
      <c r="AX66" s="58"/>
      <c r="AY66" s="58"/>
      <c r="AZ66" s="58"/>
      <c r="BA66" s="58"/>
      <c r="BB66" s="58"/>
      <c r="BC66" s="58"/>
      <c r="BD66" s="58"/>
    </row>
    <row r="67" s="51" customFormat="true" ht="13.5" hidden="false" customHeight="true" outlineLevel="0" collapsed="false">
      <c r="A67" s="44" t="s">
        <v>244</v>
      </c>
      <c r="B67" s="61" t="n">
        <v>17</v>
      </c>
      <c r="C67" s="41" t="n">
        <v>5</v>
      </c>
      <c r="D67" s="41" t="n">
        <v>3</v>
      </c>
      <c r="E67" s="41" t="n">
        <v>10</v>
      </c>
      <c r="F67" s="41" t="n">
        <v>10</v>
      </c>
      <c r="G67" s="41" t="n">
        <v>14</v>
      </c>
      <c r="H67" s="41" t="n">
        <v>5</v>
      </c>
      <c r="I67" s="41" t="n">
        <v>12</v>
      </c>
      <c r="J67" s="41" t="n">
        <v>6</v>
      </c>
      <c r="K67" s="41" t="n">
        <v>8</v>
      </c>
      <c r="L67" s="41" t="n">
        <v>4</v>
      </c>
      <c r="M67" s="41" t="n">
        <v>36</v>
      </c>
      <c r="N67" s="41" t="n">
        <v>8</v>
      </c>
      <c r="O67" s="41" t="n">
        <v>8</v>
      </c>
      <c r="P67" s="41" t="n">
        <v>443</v>
      </c>
      <c r="Q67" s="41" t="n">
        <v>1</v>
      </c>
      <c r="R67" s="41" t="n">
        <v>7</v>
      </c>
      <c r="S67" s="41" t="n">
        <v>1</v>
      </c>
      <c r="T67" s="41" t="n">
        <v>9</v>
      </c>
      <c r="U67" s="41" t="n">
        <v>8</v>
      </c>
      <c r="V67" s="41" t="n">
        <v>2</v>
      </c>
      <c r="W67" s="41" t="n">
        <v>7</v>
      </c>
      <c r="X67" s="41" t="s">
        <v>164</v>
      </c>
      <c r="Y67" s="41" t="n">
        <v>3</v>
      </c>
      <c r="Z67" s="41" t="n">
        <v>1</v>
      </c>
      <c r="AA67" s="41" t="n">
        <v>9</v>
      </c>
      <c r="AB67" s="41" t="n">
        <v>11</v>
      </c>
      <c r="AC67" s="41" t="s">
        <v>164</v>
      </c>
      <c r="AD67" s="41" t="n">
        <v>5</v>
      </c>
      <c r="AE67" s="41" t="n">
        <v>12</v>
      </c>
      <c r="AF67" s="41" t="n">
        <v>11</v>
      </c>
      <c r="AG67" s="41" t="n">
        <v>3</v>
      </c>
      <c r="AH67" s="41" t="n">
        <v>4</v>
      </c>
      <c r="AI67" s="41" t="n">
        <v>11</v>
      </c>
      <c r="AJ67" s="41" t="s">
        <v>164</v>
      </c>
      <c r="AK67" s="41" t="n">
        <v>2</v>
      </c>
      <c r="AL67" s="41" t="n">
        <v>36</v>
      </c>
      <c r="AM67" s="41" t="n">
        <v>8</v>
      </c>
      <c r="AN67" s="41" t="n">
        <v>39</v>
      </c>
      <c r="AO67" s="41" t="n">
        <v>9</v>
      </c>
      <c r="AP67" s="41" t="n">
        <v>4</v>
      </c>
      <c r="AQ67" s="41" t="n">
        <v>1</v>
      </c>
      <c r="AR67" s="41" t="n">
        <v>6</v>
      </c>
      <c r="AS67" s="41" t="n">
        <v>12</v>
      </c>
      <c r="AT67" s="70" t="n">
        <v>812</v>
      </c>
      <c r="AW67" s="71"/>
      <c r="AX67" s="71"/>
      <c r="AY67" s="71"/>
      <c r="AZ67" s="71"/>
      <c r="BA67" s="71"/>
      <c r="BB67" s="71"/>
      <c r="BC67" s="71"/>
      <c r="BD67" s="71"/>
    </row>
    <row r="68" s="53" customFormat="true" ht="11.25" hidden="false" customHeight="false" outlineLevel="0" collapsed="false">
      <c r="A68" s="44" t="s">
        <v>245</v>
      </c>
      <c r="B68" s="61" t="n">
        <v>38</v>
      </c>
      <c r="C68" s="41" t="n">
        <v>27</v>
      </c>
      <c r="D68" s="41" t="n">
        <v>8</v>
      </c>
      <c r="E68" s="41" t="n">
        <v>53</v>
      </c>
      <c r="F68" s="41" t="n">
        <v>29</v>
      </c>
      <c r="G68" s="41" t="n">
        <v>79</v>
      </c>
      <c r="H68" s="41" t="n">
        <v>19</v>
      </c>
      <c r="I68" s="41" t="n">
        <v>62</v>
      </c>
      <c r="J68" s="41" t="n">
        <v>30</v>
      </c>
      <c r="K68" s="41" t="n">
        <v>45</v>
      </c>
      <c r="L68" s="41" t="n">
        <v>12</v>
      </c>
      <c r="M68" s="41" t="n">
        <v>174</v>
      </c>
      <c r="N68" s="41" t="n">
        <v>23</v>
      </c>
      <c r="O68" s="41" t="n">
        <v>54</v>
      </c>
      <c r="P68" s="41" t="n">
        <v>921</v>
      </c>
      <c r="Q68" s="41" t="n">
        <v>8</v>
      </c>
      <c r="R68" s="41" t="n">
        <v>77</v>
      </c>
      <c r="S68" s="41" t="n">
        <v>11</v>
      </c>
      <c r="T68" s="41" t="n">
        <v>25</v>
      </c>
      <c r="U68" s="41" t="n">
        <v>22</v>
      </c>
      <c r="V68" s="41" t="n">
        <v>14</v>
      </c>
      <c r="W68" s="41" t="n">
        <v>42</v>
      </c>
      <c r="X68" s="41" t="n">
        <v>2</v>
      </c>
      <c r="Y68" s="41" t="n">
        <v>10</v>
      </c>
      <c r="Z68" s="41" t="n">
        <v>8</v>
      </c>
      <c r="AA68" s="41" t="n">
        <v>32</v>
      </c>
      <c r="AB68" s="41" t="n">
        <v>28</v>
      </c>
      <c r="AC68" s="41" t="n">
        <v>2</v>
      </c>
      <c r="AD68" s="41" t="n">
        <v>14</v>
      </c>
      <c r="AE68" s="41" t="n">
        <v>38</v>
      </c>
      <c r="AF68" s="41" t="n">
        <v>34</v>
      </c>
      <c r="AG68" s="41" t="n">
        <v>16</v>
      </c>
      <c r="AH68" s="41" t="n">
        <v>15</v>
      </c>
      <c r="AI68" s="41" t="n">
        <v>40</v>
      </c>
      <c r="AJ68" s="41" t="n">
        <v>3</v>
      </c>
      <c r="AK68" s="41" t="n">
        <v>16</v>
      </c>
      <c r="AL68" s="41" t="n">
        <v>122</v>
      </c>
      <c r="AM68" s="41" t="n">
        <v>12</v>
      </c>
      <c r="AN68" s="41" t="n">
        <v>107</v>
      </c>
      <c r="AO68" s="41" t="n">
        <v>35</v>
      </c>
      <c r="AP68" s="41" t="n">
        <v>18</v>
      </c>
      <c r="AQ68" s="41" t="n">
        <v>7</v>
      </c>
      <c r="AR68" s="41" t="n">
        <v>12</v>
      </c>
      <c r="AS68" s="41" t="n">
        <v>45</v>
      </c>
      <c r="AT68" s="66" t="n">
        <v>2389</v>
      </c>
      <c r="AW68" s="54"/>
      <c r="AX68" s="54"/>
      <c r="AY68" s="54"/>
      <c r="AZ68" s="54"/>
      <c r="BA68" s="54"/>
      <c r="BB68" s="54"/>
      <c r="BC68" s="54"/>
      <c r="BD68" s="54"/>
    </row>
    <row r="69" s="53" customFormat="true" ht="11.25" hidden="false" customHeight="false" outlineLevel="0" collapsed="false">
      <c r="A69" s="44" t="s">
        <v>114</v>
      </c>
      <c r="B69" s="61" t="n">
        <v>0</v>
      </c>
      <c r="C69" s="41" t="n">
        <v>0</v>
      </c>
      <c r="D69" s="41" t="n">
        <v>1</v>
      </c>
      <c r="E69" s="41" t="s">
        <v>164</v>
      </c>
      <c r="F69" s="41" t="n">
        <v>1</v>
      </c>
      <c r="G69" s="41" t="n">
        <v>2</v>
      </c>
      <c r="H69" s="41" t="n">
        <v>0</v>
      </c>
      <c r="I69" s="41" t="n">
        <v>1</v>
      </c>
      <c r="J69" s="41" t="n">
        <v>0</v>
      </c>
      <c r="K69" s="41" t="n">
        <v>2</v>
      </c>
      <c r="L69" s="41" t="s">
        <v>164</v>
      </c>
      <c r="M69" s="41" t="n">
        <v>2</v>
      </c>
      <c r="N69" s="41" t="n">
        <v>1</v>
      </c>
      <c r="O69" s="41" t="n">
        <v>2</v>
      </c>
      <c r="P69" s="41" t="n">
        <v>4</v>
      </c>
      <c r="Q69" s="41" t="n">
        <v>0</v>
      </c>
      <c r="R69" s="41" t="n">
        <v>1</v>
      </c>
      <c r="S69" s="41" t="s">
        <v>164</v>
      </c>
      <c r="T69" s="41" t="n">
        <v>0</v>
      </c>
      <c r="U69" s="41" t="n">
        <v>1</v>
      </c>
      <c r="V69" s="41" t="s">
        <v>164</v>
      </c>
      <c r="W69" s="41" t="s">
        <v>164</v>
      </c>
      <c r="X69" s="41" t="s">
        <v>164</v>
      </c>
      <c r="Y69" s="41" t="s">
        <v>164</v>
      </c>
      <c r="Z69" s="41" t="s">
        <v>164</v>
      </c>
      <c r="AA69" s="41" t="n">
        <v>1</v>
      </c>
      <c r="AB69" s="41" t="s">
        <v>164</v>
      </c>
      <c r="AC69" s="41" t="s">
        <v>164</v>
      </c>
      <c r="AD69" s="41" t="s">
        <v>164</v>
      </c>
      <c r="AE69" s="41" t="n">
        <v>0</v>
      </c>
      <c r="AF69" s="41" t="n">
        <v>0</v>
      </c>
      <c r="AG69" s="41" t="n">
        <v>1</v>
      </c>
      <c r="AH69" s="41" t="s">
        <v>164</v>
      </c>
      <c r="AI69" s="41" t="s">
        <v>164</v>
      </c>
      <c r="AJ69" s="41" t="s">
        <v>164</v>
      </c>
      <c r="AK69" s="41" t="s">
        <v>164</v>
      </c>
      <c r="AL69" s="41" t="n">
        <v>1</v>
      </c>
      <c r="AM69" s="41" t="n">
        <v>0</v>
      </c>
      <c r="AN69" s="41" t="n">
        <v>1</v>
      </c>
      <c r="AO69" s="41" t="n">
        <v>0</v>
      </c>
      <c r="AP69" s="41" t="s">
        <v>164</v>
      </c>
      <c r="AQ69" s="41" t="s">
        <v>164</v>
      </c>
      <c r="AR69" s="41" t="n">
        <v>1</v>
      </c>
      <c r="AS69" s="41" t="n">
        <v>1</v>
      </c>
      <c r="AT69" s="66" t="n">
        <v>27</v>
      </c>
      <c r="AW69" s="54"/>
      <c r="AX69" s="54"/>
      <c r="AY69" s="54"/>
      <c r="AZ69" s="54"/>
      <c r="BA69" s="54"/>
      <c r="BB69" s="54"/>
      <c r="BC69" s="54"/>
      <c r="BD69" s="54"/>
    </row>
    <row r="70" s="53" customFormat="true" ht="11.25" hidden="false" customHeight="false" outlineLevel="0" collapsed="false">
      <c r="A70" s="45"/>
      <c r="B70" s="6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66"/>
      <c r="AW70" s="54"/>
      <c r="AX70" s="54"/>
      <c r="AY70" s="54"/>
      <c r="AZ70" s="54"/>
      <c r="BA70" s="54"/>
      <c r="BB70" s="54"/>
      <c r="BC70" s="54"/>
      <c r="BD70" s="54"/>
    </row>
    <row r="71" s="52" customFormat="true" ht="11.25" hidden="false" customHeight="false" outlineLevel="0" collapsed="false">
      <c r="A71" s="52" t="s">
        <v>246</v>
      </c>
      <c r="B71" s="166" t="n">
        <v>636</v>
      </c>
      <c r="C71" s="72" t="n">
        <v>363</v>
      </c>
      <c r="D71" s="72" t="n">
        <v>168</v>
      </c>
      <c r="E71" s="72" t="n">
        <v>585</v>
      </c>
      <c r="F71" s="72" t="n">
        <v>674</v>
      </c>
      <c r="G71" s="72" t="n">
        <v>1591</v>
      </c>
      <c r="H71" s="72" t="n">
        <v>181</v>
      </c>
      <c r="I71" s="72" t="n">
        <v>648</v>
      </c>
      <c r="J71" s="72" t="n">
        <v>378</v>
      </c>
      <c r="K71" s="72" t="n">
        <v>576</v>
      </c>
      <c r="L71" s="72" t="n">
        <v>212</v>
      </c>
      <c r="M71" s="72" t="n">
        <v>1402</v>
      </c>
      <c r="N71" s="72" t="n">
        <v>295</v>
      </c>
      <c r="O71" s="72" t="n">
        <v>590</v>
      </c>
      <c r="P71" s="72" t="n">
        <v>10074</v>
      </c>
      <c r="Q71" s="72" t="n">
        <v>170</v>
      </c>
      <c r="R71" s="72" t="n">
        <v>732</v>
      </c>
      <c r="S71" s="72" t="n">
        <v>166</v>
      </c>
      <c r="T71" s="72" t="n">
        <v>566</v>
      </c>
      <c r="U71" s="72" t="n">
        <v>425</v>
      </c>
      <c r="V71" s="72" t="n">
        <v>159</v>
      </c>
      <c r="W71" s="72" t="n">
        <v>789</v>
      </c>
      <c r="X71" s="72" t="n">
        <v>59</v>
      </c>
      <c r="Y71" s="72" t="n">
        <v>94</v>
      </c>
      <c r="Z71" s="72" t="n">
        <v>106</v>
      </c>
      <c r="AA71" s="72" t="n">
        <v>435</v>
      </c>
      <c r="AB71" s="72" t="n">
        <v>471</v>
      </c>
      <c r="AC71" s="72" t="n">
        <v>35</v>
      </c>
      <c r="AD71" s="72" t="n">
        <v>251</v>
      </c>
      <c r="AE71" s="72" t="n">
        <v>609</v>
      </c>
      <c r="AF71" s="72" t="n">
        <v>483</v>
      </c>
      <c r="AG71" s="72" t="n">
        <v>241</v>
      </c>
      <c r="AH71" s="72" t="n">
        <v>276</v>
      </c>
      <c r="AI71" s="72" t="n">
        <v>552</v>
      </c>
      <c r="AJ71" s="72" t="n">
        <v>40</v>
      </c>
      <c r="AK71" s="72" t="n">
        <v>139</v>
      </c>
      <c r="AL71" s="72" t="n">
        <v>1864</v>
      </c>
      <c r="AM71" s="72" t="n">
        <v>303</v>
      </c>
      <c r="AN71" s="72" t="n">
        <v>1576</v>
      </c>
      <c r="AO71" s="72" t="n">
        <v>847</v>
      </c>
      <c r="AP71" s="72" t="n">
        <v>301</v>
      </c>
      <c r="AQ71" s="72" t="n">
        <v>113</v>
      </c>
      <c r="AR71" s="72" t="n">
        <v>263</v>
      </c>
      <c r="AS71" s="72" t="n">
        <v>495</v>
      </c>
      <c r="AT71" s="66" t="n">
        <v>30942</v>
      </c>
      <c r="AW71" s="343"/>
      <c r="AX71" s="343"/>
      <c r="AY71" s="343"/>
      <c r="AZ71" s="343"/>
      <c r="BA71" s="343"/>
      <c r="BB71" s="343"/>
      <c r="BC71" s="343"/>
      <c r="BD71" s="343"/>
    </row>
    <row r="72" s="53" customFormat="true" ht="11.25" hidden="false" customHeight="false" outlineLevel="0" collapsed="false">
      <c r="A72" s="344"/>
      <c r="B72" s="73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5"/>
    </row>
    <row r="73" s="53" customFormat="true" ht="11.25" hidden="false" customHeight="false" outlineLevel="0" collapsed="false">
      <c r="A73" s="345"/>
      <c r="AT73" s="52"/>
    </row>
    <row r="74" s="53" customFormat="true" ht="11.25" hidden="false" customHeight="false" outlineLevel="0" collapsed="false">
      <c r="A74" s="346" t="s">
        <v>247</v>
      </c>
      <c r="AT74" s="52"/>
    </row>
    <row r="75" s="53" customFormat="true" ht="11.25" hidden="false" customHeight="false" outlineLevel="0" collapsed="false">
      <c r="AT75" s="52"/>
    </row>
    <row r="76" s="53" customFormat="true" ht="11.25" hidden="false" customHeight="false" outlineLevel="0" collapsed="false">
      <c r="AT76" s="52"/>
    </row>
    <row r="77" s="53" customFormat="true" ht="11.25" hidden="false" customHeight="false" outlineLevel="0" collapsed="false">
      <c r="AT77" s="52"/>
    </row>
    <row r="78" s="53" customFormat="true" ht="11.25" hidden="false" customHeight="false" outlineLevel="0" collapsed="false">
      <c r="AT78" s="52"/>
    </row>
    <row r="79" s="53" customFormat="true" ht="11.25" hidden="false" customHeight="false" outlineLevel="0" collapsed="false">
      <c r="AT79" s="52"/>
    </row>
    <row r="80" s="53" customFormat="true" ht="11.25" hidden="false" customHeight="false" outlineLevel="0" collapsed="false">
      <c r="AT80" s="52"/>
    </row>
    <row r="81" s="53" customFormat="true" ht="11.25" hidden="false" customHeight="false" outlineLevel="0" collapsed="false">
      <c r="AT81" s="52"/>
    </row>
    <row r="82" s="53" customFormat="true" ht="11.25" hidden="false" customHeight="false" outlineLevel="0" collapsed="false">
      <c r="AT82" s="52"/>
    </row>
    <row r="83" s="53" customFormat="true" ht="11.25" hidden="false" customHeight="false" outlineLevel="0" collapsed="false">
      <c r="AT83" s="52"/>
    </row>
    <row r="84" s="53" customFormat="true" ht="11.25" hidden="false" customHeight="false" outlineLevel="0" collapsed="false">
      <c r="AT84" s="52"/>
    </row>
    <row r="85" s="53" customFormat="true" ht="11.25" hidden="false" customHeight="false" outlineLevel="0" collapsed="false">
      <c r="AT85" s="52"/>
    </row>
    <row r="86" s="53" customFormat="true" ht="11.25" hidden="false" customHeight="false" outlineLevel="0" collapsed="false">
      <c r="AT86" s="52"/>
    </row>
    <row r="87" s="53" customFormat="true" ht="11.25" hidden="false" customHeight="false" outlineLevel="0" collapsed="false">
      <c r="AT87" s="52"/>
    </row>
    <row r="88" s="53" customFormat="true" ht="11.25" hidden="false" customHeight="false" outlineLevel="0" collapsed="false">
      <c r="AT88" s="52"/>
    </row>
    <row r="89" s="53" customFormat="true" ht="11.25" hidden="false" customHeight="false" outlineLevel="0" collapsed="false">
      <c r="AT89" s="52"/>
    </row>
    <row r="90" s="53" customFormat="true" ht="11.25" hidden="false" customHeight="false" outlineLevel="0" collapsed="false">
      <c r="AT90" s="52"/>
    </row>
    <row r="91" s="53" customFormat="true" ht="11.25" hidden="false" customHeight="false" outlineLevel="0" collapsed="false">
      <c r="AT91" s="52"/>
    </row>
    <row r="92" s="53" customFormat="true" ht="11.25" hidden="false" customHeight="false" outlineLevel="0" collapsed="false">
      <c r="AT92" s="52"/>
    </row>
    <row r="93" s="53" customFormat="true" ht="11.25" hidden="false" customHeight="false" outlineLevel="0" collapsed="false">
      <c r="AT93" s="52"/>
    </row>
    <row r="94" s="53" customFormat="true" ht="11.25" hidden="false" customHeight="false" outlineLevel="0" collapsed="false">
      <c r="AT94" s="52"/>
    </row>
    <row r="95" s="53" customFormat="true" ht="11.25" hidden="false" customHeight="false" outlineLevel="0" collapsed="false">
      <c r="AT95" s="52"/>
    </row>
    <row r="96" s="53" customFormat="true" ht="11.25" hidden="false" customHeight="false" outlineLevel="0" collapsed="false">
      <c r="AT96" s="52"/>
    </row>
    <row r="97" s="53" customFormat="true" ht="11.25" hidden="false" customHeight="false" outlineLevel="0" collapsed="false">
      <c r="AT97" s="52"/>
    </row>
    <row r="98" s="53" customFormat="true" ht="11.25" hidden="false" customHeight="false" outlineLevel="0" collapsed="false">
      <c r="AT98" s="52"/>
    </row>
    <row r="99" s="53" customFormat="true" ht="11.25" hidden="false" customHeight="false" outlineLevel="0" collapsed="false">
      <c r="AT99" s="52"/>
    </row>
    <row r="100" s="53" customFormat="true" ht="11.25" hidden="false" customHeight="false" outlineLevel="0" collapsed="false">
      <c r="AT100" s="52"/>
    </row>
    <row r="101" s="53" customFormat="true" ht="11.25" hidden="false" customHeight="false" outlineLevel="0" collapsed="false">
      <c r="AT101" s="52"/>
    </row>
    <row r="102" s="53" customFormat="true" ht="11.25" hidden="false" customHeight="false" outlineLevel="0" collapsed="false">
      <c r="AT102" s="52"/>
    </row>
    <row r="103" s="53" customFormat="true" ht="11.25" hidden="false" customHeight="false" outlineLevel="0" collapsed="false">
      <c r="AT103" s="52"/>
    </row>
    <row r="104" s="53" customFormat="true" ht="11.25" hidden="false" customHeight="false" outlineLevel="0" collapsed="false">
      <c r="AT104" s="52"/>
    </row>
    <row r="105" s="53" customFormat="true" ht="11.25" hidden="false" customHeight="false" outlineLevel="0" collapsed="false">
      <c r="AT105" s="52"/>
    </row>
    <row r="106" s="53" customFormat="true" ht="11.25" hidden="false" customHeight="false" outlineLevel="0" collapsed="false">
      <c r="AT106" s="52"/>
    </row>
    <row r="107" s="53" customFormat="true" ht="11.25" hidden="false" customHeight="false" outlineLevel="0" collapsed="false">
      <c r="AT107" s="52"/>
    </row>
    <row r="108" s="53" customFormat="true" ht="11.25" hidden="false" customHeight="false" outlineLevel="0" collapsed="false">
      <c r="AT108" s="52"/>
    </row>
    <row r="109" s="53" customFormat="true" ht="11.25" hidden="false" customHeight="false" outlineLevel="0" collapsed="false">
      <c r="AT109" s="52"/>
    </row>
    <row r="110" s="53" customFormat="true" ht="11.25" hidden="false" customHeight="false" outlineLevel="0" collapsed="false">
      <c r="AT110" s="52"/>
    </row>
    <row r="111" s="53" customFormat="true" ht="11.25" hidden="false" customHeight="false" outlineLevel="0" collapsed="false">
      <c r="AT111" s="52"/>
    </row>
    <row r="112" s="53" customFormat="true" ht="11.25" hidden="false" customHeight="false" outlineLevel="0" collapsed="false">
      <c r="AT112" s="52"/>
    </row>
    <row r="113" s="53" customFormat="true" ht="11.25" hidden="false" customHeight="false" outlineLevel="0" collapsed="false">
      <c r="AT113" s="52"/>
    </row>
    <row r="114" s="53" customFormat="true" ht="11.25" hidden="false" customHeight="false" outlineLevel="0" collapsed="false">
      <c r="AT114" s="52"/>
    </row>
    <row r="115" s="53" customFormat="true" ht="11.25" hidden="false" customHeight="false" outlineLevel="0" collapsed="false">
      <c r="AT115" s="52"/>
    </row>
    <row r="116" s="53" customFormat="true" ht="11.25" hidden="false" customHeight="false" outlineLevel="0" collapsed="false">
      <c r="AT116" s="52"/>
    </row>
    <row r="117" s="53" customFormat="true" ht="11.25" hidden="false" customHeight="false" outlineLevel="0" collapsed="false">
      <c r="AT117" s="52"/>
    </row>
    <row r="118" s="53" customFormat="true" ht="11.25" hidden="false" customHeight="false" outlineLevel="0" collapsed="false">
      <c r="AT118" s="52"/>
    </row>
    <row r="119" s="53" customFormat="true" ht="11.25" hidden="false" customHeight="false" outlineLevel="0" collapsed="false">
      <c r="AT119" s="52"/>
    </row>
    <row r="120" s="53" customFormat="true" ht="11.25" hidden="false" customHeight="false" outlineLevel="0" collapsed="false">
      <c r="AT120" s="52"/>
    </row>
    <row r="121" s="53" customFormat="true" ht="11.25" hidden="false" customHeight="false" outlineLevel="0" collapsed="false">
      <c r="AT121" s="52"/>
    </row>
    <row r="122" s="53" customFormat="true" ht="11.25" hidden="false" customHeight="false" outlineLevel="0" collapsed="false">
      <c r="AT122" s="52"/>
    </row>
    <row r="123" s="53" customFormat="true" ht="11.25" hidden="false" customHeight="false" outlineLevel="0" collapsed="false">
      <c r="AT123" s="52"/>
    </row>
    <row r="124" s="53" customFormat="true" ht="11.25" hidden="false" customHeight="false" outlineLevel="0" collapsed="false">
      <c r="AT124" s="52"/>
    </row>
    <row r="125" s="53" customFormat="true" ht="11.25" hidden="false" customHeight="false" outlineLevel="0" collapsed="false">
      <c r="AT125" s="52"/>
    </row>
    <row r="126" s="53" customFormat="true" ht="11.25" hidden="false" customHeight="false" outlineLevel="0" collapsed="false">
      <c r="AT126" s="52"/>
    </row>
    <row r="127" s="53" customFormat="true" ht="11.25" hidden="false" customHeight="false" outlineLevel="0" collapsed="false">
      <c r="AT127" s="52"/>
    </row>
    <row r="128" s="53" customFormat="true" ht="11.25" hidden="false" customHeight="false" outlineLevel="0" collapsed="false">
      <c r="AT128" s="52"/>
    </row>
    <row r="129" s="53" customFormat="true" ht="11.25" hidden="false" customHeight="false" outlineLevel="0" collapsed="false">
      <c r="AT129" s="52"/>
    </row>
    <row r="130" s="53" customFormat="true" ht="11.25" hidden="false" customHeight="false" outlineLevel="0" collapsed="false">
      <c r="AT130" s="52"/>
    </row>
    <row r="131" s="53" customFormat="true" ht="11.25" hidden="false" customHeight="false" outlineLevel="0" collapsed="false">
      <c r="AT131" s="52"/>
    </row>
    <row r="132" s="53" customFormat="true" ht="11.25" hidden="false" customHeight="false" outlineLevel="0" collapsed="false">
      <c r="AT132" s="52"/>
    </row>
    <row r="133" s="53" customFormat="true" ht="11.25" hidden="false" customHeight="false" outlineLevel="0" collapsed="false">
      <c r="AT133" s="52"/>
    </row>
    <row r="134" s="53" customFormat="true" ht="11.25" hidden="false" customHeight="false" outlineLevel="0" collapsed="false">
      <c r="AT134" s="52"/>
    </row>
    <row r="135" s="53" customFormat="true" ht="11.25" hidden="false" customHeight="false" outlineLevel="0" collapsed="false">
      <c r="AT135" s="52"/>
    </row>
    <row r="136" s="53" customFormat="true" ht="11.25" hidden="false" customHeight="false" outlineLevel="0" collapsed="false">
      <c r="AT136" s="52"/>
    </row>
    <row r="137" s="53" customFormat="true" ht="11.25" hidden="false" customHeight="false" outlineLevel="0" collapsed="false">
      <c r="AT137" s="52"/>
    </row>
    <row r="138" s="53" customFormat="true" ht="11.25" hidden="false" customHeight="false" outlineLevel="0" collapsed="false">
      <c r="AT138" s="52"/>
    </row>
    <row r="139" s="53" customFormat="true" ht="11.25" hidden="false" customHeight="false" outlineLevel="0" collapsed="false">
      <c r="AT139" s="52"/>
    </row>
    <row r="140" s="53" customFormat="true" ht="11.25" hidden="false" customHeight="false" outlineLevel="0" collapsed="false">
      <c r="AT140" s="52"/>
    </row>
    <row r="141" s="53" customFormat="true" ht="11.25" hidden="false" customHeight="false" outlineLevel="0" collapsed="false">
      <c r="AT141" s="52"/>
    </row>
    <row r="142" s="53" customFormat="true" ht="11.25" hidden="false" customHeight="false" outlineLevel="0" collapsed="false">
      <c r="AT142" s="52"/>
    </row>
    <row r="143" s="53" customFormat="true" ht="11.25" hidden="false" customHeight="false" outlineLevel="0" collapsed="false">
      <c r="AT143" s="52"/>
    </row>
    <row r="144" s="53" customFormat="true" ht="11.25" hidden="false" customHeight="false" outlineLevel="0" collapsed="false">
      <c r="AT144" s="52"/>
    </row>
    <row r="145" s="53" customFormat="true" ht="11.25" hidden="false" customHeight="false" outlineLevel="0" collapsed="false">
      <c r="AT145" s="52"/>
    </row>
    <row r="146" s="53" customFormat="true" ht="11.25" hidden="false" customHeight="false" outlineLevel="0" collapsed="false">
      <c r="AT146" s="52"/>
    </row>
    <row r="147" s="53" customFormat="true" ht="11.25" hidden="false" customHeight="false" outlineLevel="0" collapsed="false">
      <c r="AT147" s="52"/>
    </row>
    <row r="148" s="53" customFormat="true" ht="11.25" hidden="false" customHeight="false" outlineLevel="0" collapsed="false">
      <c r="AT148" s="52"/>
    </row>
    <row r="149" s="53" customFormat="true" ht="11.25" hidden="false" customHeight="false" outlineLevel="0" collapsed="false">
      <c r="AT149" s="52"/>
    </row>
    <row r="150" s="53" customFormat="true" ht="11.25" hidden="false" customHeight="false" outlineLevel="0" collapsed="false">
      <c r="AT150" s="52"/>
    </row>
    <row r="151" s="53" customFormat="true" ht="11.25" hidden="false" customHeight="false" outlineLevel="0" collapsed="false">
      <c r="AT151" s="52"/>
    </row>
    <row r="152" s="53" customFormat="true" ht="11.25" hidden="false" customHeight="false" outlineLevel="0" collapsed="false">
      <c r="AT152" s="52"/>
    </row>
    <row r="153" s="53" customFormat="true" ht="11.25" hidden="false" customHeight="false" outlineLevel="0" collapsed="false">
      <c r="AT153" s="52"/>
    </row>
    <row r="154" s="53" customFormat="true" ht="11.25" hidden="false" customHeight="false" outlineLevel="0" collapsed="false">
      <c r="AT154" s="52"/>
    </row>
    <row r="155" s="53" customFormat="true" ht="11.25" hidden="false" customHeight="false" outlineLevel="0" collapsed="false">
      <c r="AT155" s="52"/>
    </row>
    <row r="156" s="53" customFormat="true" ht="11.25" hidden="false" customHeight="false" outlineLevel="0" collapsed="false">
      <c r="AT156" s="52"/>
    </row>
    <row r="157" s="53" customFormat="true" ht="11.25" hidden="false" customHeight="false" outlineLevel="0" collapsed="false">
      <c r="AT157" s="52"/>
    </row>
    <row r="158" s="53" customFormat="true" ht="11.25" hidden="false" customHeight="false" outlineLevel="0" collapsed="false">
      <c r="AT158" s="52"/>
    </row>
    <row r="159" s="53" customFormat="true" ht="11.25" hidden="false" customHeight="false" outlineLevel="0" collapsed="false">
      <c r="AT159" s="52"/>
    </row>
    <row r="160" s="53" customFormat="true" ht="11.25" hidden="false" customHeight="false" outlineLevel="0" collapsed="false">
      <c r="AT160" s="52"/>
    </row>
    <row r="161" s="53" customFormat="true" ht="11.25" hidden="false" customHeight="false" outlineLevel="0" collapsed="false">
      <c r="AT161" s="52"/>
    </row>
    <row r="162" s="53" customFormat="true" ht="11.25" hidden="false" customHeight="false" outlineLevel="0" collapsed="false">
      <c r="AT162" s="52"/>
    </row>
    <row r="163" s="53" customFormat="true" ht="11.25" hidden="false" customHeight="false" outlineLevel="0" collapsed="false">
      <c r="AT163" s="52"/>
    </row>
    <row r="164" s="53" customFormat="true" ht="11.25" hidden="false" customHeight="false" outlineLevel="0" collapsed="false">
      <c r="AT164" s="52"/>
    </row>
    <row r="165" s="53" customFormat="true" ht="11.25" hidden="false" customHeight="false" outlineLevel="0" collapsed="false">
      <c r="AT165" s="52"/>
    </row>
    <row r="166" s="53" customFormat="true" ht="11.25" hidden="false" customHeight="false" outlineLevel="0" collapsed="false">
      <c r="AT166" s="52"/>
    </row>
    <row r="167" s="53" customFormat="true" ht="11.25" hidden="false" customHeight="false" outlineLevel="0" collapsed="false">
      <c r="AT167" s="52"/>
    </row>
    <row r="168" s="53" customFormat="true" ht="11.25" hidden="false" customHeight="false" outlineLevel="0" collapsed="false">
      <c r="AT168" s="52"/>
    </row>
    <row r="169" s="53" customFormat="true" ht="11.25" hidden="false" customHeight="false" outlineLevel="0" collapsed="false">
      <c r="AT169" s="52"/>
    </row>
    <row r="170" s="53" customFormat="true" ht="11.25" hidden="false" customHeight="false" outlineLevel="0" collapsed="false">
      <c r="AT170" s="52"/>
    </row>
    <row r="171" s="53" customFormat="true" ht="11.25" hidden="false" customHeight="false" outlineLevel="0" collapsed="false">
      <c r="AT171" s="52"/>
    </row>
    <row r="172" s="53" customFormat="true" ht="11.25" hidden="false" customHeight="false" outlineLevel="0" collapsed="false">
      <c r="AT172" s="52"/>
    </row>
    <row r="173" s="53" customFormat="true" ht="11.25" hidden="false" customHeight="false" outlineLevel="0" collapsed="false">
      <c r="AT173" s="52"/>
    </row>
    <row r="174" s="53" customFormat="true" ht="11.25" hidden="false" customHeight="false" outlineLevel="0" collapsed="false">
      <c r="AT174" s="52"/>
    </row>
    <row r="175" s="53" customFormat="true" ht="11.25" hidden="false" customHeight="false" outlineLevel="0" collapsed="false">
      <c r="AT175" s="52"/>
    </row>
    <row r="176" s="53" customFormat="true" ht="11.25" hidden="false" customHeight="false" outlineLevel="0" collapsed="false">
      <c r="AT176" s="52"/>
    </row>
    <row r="177" s="53" customFormat="true" ht="11.25" hidden="false" customHeight="false" outlineLevel="0" collapsed="false">
      <c r="AT177" s="52"/>
    </row>
    <row r="178" s="53" customFormat="true" ht="11.25" hidden="false" customHeight="false" outlineLevel="0" collapsed="false">
      <c r="AT178" s="52"/>
    </row>
    <row r="179" s="53" customFormat="true" ht="11.25" hidden="false" customHeight="false" outlineLevel="0" collapsed="false">
      <c r="AT179" s="52"/>
    </row>
    <row r="180" s="53" customFormat="true" ht="11.25" hidden="false" customHeight="false" outlineLevel="0" collapsed="false">
      <c r="AT180" s="52"/>
    </row>
    <row r="181" s="53" customFormat="true" ht="11.25" hidden="false" customHeight="false" outlineLevel="0" collapsed="false">
      <c r="AT181" s="52"/>
    </row>
    <row r="182" s="53" customFormat="true" ht="11.25" hidden="false" customHeight="false" outlineLevel="0" collapsed="false">
      <c r="AT182" s="52"/>
    </row>
    <row r="183" s="53" customFormat="true" ht="11.25" hidden="false" customHeight="false" outlineLevel="0" collapsed="false">
      <c r="AT183" s="52"/>
    </row>
    <row r="184" s="53" customFormat="true" ht="11.25" hidden="false" customHeight="false" outlineLevel="0" collapsed="false">
      <c r="AT184" s="52"/>
    </row>
    <row r="185" s="53" customFormat="true" ht="11.25" hidden="false" customHeight="false" outlineLevel="0" collapsed="false">
      <c r="AT185" s="52"/>
    </row>
    <row r="186" s="53" customFormat="true" ht="11.25" hidden="false" customHeight="false" outlineLevel="0" collapsed="false">
      <c r="AT186" s="52"/>
    </row>
    <row r="187" s="53" customFormat="true" ht="11.25" hidden="false" customHeight="false" outlineLevel="0" collapsed="false">
      <c r="AT187" s="52"/>
    </row>
    <row r="188" s="53" customFormat="true" ht="11.25" hidden="false" customHeight="false" outlineLevel="0" collapsed="false">
      <c r="AT188" s="52"/>
    </row>
    <row r="189" s="53" customFormat="true" ht="11.25" hidden="false" customHeight="false" outlineLevel="0" collapsed="false">
      <c r="AT189" s="52"/>
    </row>
    <row r="190" s="53" customFormat="true" ht="11.25" hidden="false" customHeight="false" outlineLevel="0" collapsed="false">
      <c r="AT190" s="52"/>
    </row>
    <row r="191" s="53" customFormat="true" ht="11.25" hidden="false" customHeight="false" outlineLevel="0" collapsed="false">
      <c r="AT191" s="52"/>
    </row>
    <row r="192" s="53" customFormat="true" ht="11.25" hidden="false" customHeight="false" outlineLevel="0" collapsed="false">
      <c r="AT192" s="52"/>
    </row>
    <row r="193" s="53" customFormat="true" ht="11.25" hidden="false" customHeight="false" outlineLevel="0" collapsed="false">
      <c r="AT193" s="52"/>
    </row>
    <row r="194" s="53" customFormat="true" ht="11.25" hidden="false" customHeight="false" outlineLevel="0" collapsed="false">
      <c r="AT194" s="52"/>
    </row>
    <row r="195" s="53" customFormat="true" ht="11.25" hidden="false" customHeight="false" outlineLevel="0" collapsed="false">
      <c r="AT195" s="52"/>
    </row>
    <row r="196" s="53" customFormat="true" ht="11.25" hidden="false" customHeight="false" outlineLevel="0" collapsed="false">
      <c r="AT196" s="52"/>
    </row>
    <row r="197" s="53" customFormat="true" ht="11.25" hidden="false" customHeight="false" outlineLevel="0" collapsed="false">
      <c r="AT197" s="52"/>
    </row>
    <row r="198" s="53" customFormat="true" ht="11.25" hidden="false" customHeight="false" outlineLevel="0" collapsed="false">
      <c r="AT198" s="52"/>
    </row>
    <row r="199" s="53" customFormat="true" ht="11.25" hidden="false" customHeight="false" outlineLevel="0" collapsed="false">
      <c r="AT199" s="52"/>
    </row>
    <row r="200" s="53" customFormat="true" ht="11.25" hidden="false" customHeight="false" outlineLevel="0" collapsed="false">
      <c r="AT200" s="52"/>
    </row>
    <row r="201" s="53" customFormat="true" ht="11.25" hidden="false" customHeight="false" outlineLevel="0" collapsed="false">
      <c r="AT201" s="52"/>
    </row>
    <row r="202" s="53" customFormat="true" ht="11.25" hidden="false" customHeight="false" outlineLevel="0" collapsed="false">
      <c r="AT202" s="52"/>
    </row>
    <row r="203" s="53" customFormat="true" ht="11.25" hidden="false" customHeight="false" outlineLevel="0" collapsed="false">
      <c r="AT203" s="52"/>
    </row>
    <row r="204" s="53" customFormat="true" ht="11.25" hidden="false" customHeight="false" outlineLevel="0" collapsed="false">
      <c r="AT204" s="52"/>
    </row>
    <row r="205" s="53" customFormat="true" ht="11.25" hidden="false" customHeight="false" outlineLevel="0" collapsed="false">
      <c r="AT205" s="52"/>
    </row>
    <row r="206" s="53" customFormat="true" ht="11.25" hidden="false" customHeight="false" outlineLevel="0" collapsed="false">
      <c r="AT206" s="52"/>
    </row>
    <row r="207" s="53" customFormat="true" ht="11.25" hidden="false" customHeight="false" outlineLevel="0" collapsed="false">
      <c r="AT207" s="52"/>
    </row>
    <row r="208" s="53" customFormat="true" ht="11.25" hidden="false" customHeight="false" outlineLevel="0" collapsed="false">
      <c r="AT208" s="52"/>
    </row>
    <row r="209" s="53" customFormat="true" ht="11.25" hidden="false" customHeight="false" outlineLevel="0" collapsed="false">
      <c r="AT209" s="52"/>
    </row>
    <row r="210" s="53" customFormat="true" ht="11.25" hidden="false" customHeight="false" outlineLevel="0" collapsed="false">
      <c r="AT210" s="52"/>
    </row>
    <row r="211" s="53" customFormat="true" ht="11.25" hidden="false" customHeight="false" outlineLevel="0" collapsed="false">
      <c r="AT211" s="52"/>
    </row>
    <row r="212" s="53" customFormat="true" ht="11.25" hidden="false" customHeight="false" outlineLevel="0" collapsed="false">
      <c r="AT212" s="52"/>
    </row>
    <row r="213" s="53" customFormat="true" ht="11.25" hidden="false" customHeight="false" outlineLevel="0" collapsed="false">
      <c r="AT213" s="52"/>
    </row>
    <row r="214" s="53" customFormat="true" ht="11.25" hidden="false" customHeight="false" outlineLevel="0" collapsed="false">
      <c r="AT214" s="52"/>
    </row>
    <row r="215" s="53" customFormat="true" ht="11.25" hidden="false" customHeight="false" outlineLevel="0" collapsed="false">
      <c r="AT215" s="52"/>
    </row>
    <row r="216" s="53" customFormat="true" ht="11.25" hidden="false" customHeight="false" outlineLevel="0" collapsed="false">
      <c r="AT216" s="52"/>
    </row>
    <row r="217" s="53" customFormat="true" ht="11.25" hidden="false" customHeight="false" outlineLevel="0" collapsed="false">
      <c r="AT217" s="52"/>
    </row>
    <row r="218" s="53" customFormat="true" ht="11.25" hidden="false" customHeight="false" outlineLevel="0" collapsed="false">
      <c r="AT218" s="52"/>
    </row>
    <row r="219" s="53" customFormat="true" ht="11.25" hidden="false" customHeight="false" outlineLevel="0" collapsed="false">
      <c r="AT219" s="52"/>
    </row>
    <row r="220" s="53" customFormat="true" ht="11.25" hidden="false" customHeight="false" outlineLevel="0" collapsed="false">
      <c r="AT220" s="52"/>
    </row>
    <row r="221" s="53" customFormat="true" ht="11.25" hidden="false" customHeight="false" outlineLevel="0" collapsed="false">
      <c r="AT221" s="52"/>
    </row>
    <row r="222" s="53" customFormat="true" ht="11.25" hidden="false" customHeight="false" outlineLevel="0" collapsed="false">
      <c r="AT222" s="52"/>
    </row>
    <row r="223" s="53" customFormat="true" ht="11.25" hidden="false" customHeight="false" outlineLevel="0" collapsed="false">
      <c r="AT223" s="52"/>
    </row>
    <row r="224" s="53" customFormat="true" ht="11.25" hidden="false" customHeight="false" outlineLevel="0" collapsed="false">
      <c r="AT224" s="52"/>
    </row>
    <row r="225" s="53" customFormat="true" ht="11.25" hidden="false" customHeight="false" outlineLevel="0" collapsed="false">
      <c r="AT225" s="52"/>
    </row>
    <row r="226" s="53" customFormat="true" ht="11.25" hidden="false" customHeight="false" outlineLevel="0" collapsed="false">
      <c r="AT226" s="52"/>
    </row>
    <row r="227" s="53" customFormat="true" ht="11.25" hidden="false" customHeight="false" outlineLevel="0" collapsed="false">
      <c r="AT227" s="52"/>
    </row>
    <row r="228" s="53" customFormat="true" ht="11.25" hidden="false" customHeight="false" outlineLevel="0" collapsed="false">
      <c r="AT228" s="52"/>
    </row>
    <row r="229" s="53" customFormat="true" ht="11.25" hidden="false" customHeight="false" outlineLevel="0" collapsed="false">
      <c r="AT229" s="52"/>
    </row>
    <row r="230" s="53" customFormat="true" ht="11.25" hidden="false" customHeight="false" outlineLevel="0" collapsed="false">
      <c r="AT230" s="52"/>
    </row>
    <row r="231" s="53" customFormat="true" ht="11.25" hidden="false" customHeight="false" outlineLevel="0" collapsed="false">
      <c r="AT231" s="52"/>
    </row>
    <row r="232" s="53" customFormat="true" ht="11.25" hidden="false" customHeight="false" outlineLevel="0" collapsed="false">
      <c r="AT232" s="52"/>
    </row>
    <row r="233" s="53" customFormat="true" ht="11.25" hidden="false" customHeight="false" outlineLevel="0" collapsed="false">
      <c r="AT233" s="52"/>
    </row>
    <row r="234" s="53" customFormat="true" ht="11.25" hidden="false" customHeight="false" outlineLevel="0" collapsed="false">
      <c r="AT234" s="52"/>
    </row>
    <row r="235" s="53" customFormat="true" ht="11.25" hidden="false" customHeight="false" outlineLevel="0" collapsed="false">
      <c r="AT235" s="52"/>
    </row>
    <row r="236" s="53" customFormat="true" ht="11.25" hidden="false" customHeight="false" outlineLevel="0" collapsed="false">
      <c r="AT236" s="52"/>
    </row>
    <row r="237" s="53" customFormat="true" ht="11.25" hidden="false" customHeight="false" outlineLevel="0" collapsed="false">
      <c r="AT237" s="52"/>
    </row>
    <row r="238" s="53" customFormat="true" ht="11.25" hidden="false" customHeight="false" outlineLevel="0" collapsed="false">
      <c r="AT238" s="52"/>
    </row>
    <row r="239" s="53" customFormat="true" ht="11.25" hidden="false" customHeight="false" outlineLevel="0" collapsed="false">
      <c r="AT239" s="52"/>
    </row>
    <row r="240" s="53" customFormat="true" ht="11.25" hidden="false" customHeight="false" outlineLevel="0" collapsed="false">
      <c r="AT240" s="52"/>
    </row>
    <row r="241" s="53" customFormat="true" ht="11.25" hidden="false" customHeight="false" outlineLevel="0" collapsed="false">
      <c r="AT241" s="52"/>
    </row>
    <row r="242" s="53" customFormat="true" ht="11.25" hidden="false" customHeight="false" outlineLevel="0" collapsed="false">
      <c r="AT242" s="52"/>
    </row>
    <row r="243" s="53" customFormat="true" ht="11.25" hidden="false" customHeight="false" outlineLevel="0" collapsed="false">
      <c r="AT243" s="52"/>
    </row>
    <row r="244" s="53" customFormat="true" ht="11.25" hidden="false" customHeight="false" outlineLevel="0" collapsed="false">
      <c r="AT244" s="52"/>
    </row>
    <row r="245" s="53" customFormat="true" ht="11.25" hidden="false" customHeight="false" outlineLevel="0" collapsed="false">
      <c r="AT245" s="52"/>
    </row>
    <row r="246" s="53" customFormat="true" ht="11.25" hidden="false" customHeight="false" outlineLevel="0" collapsed="false">
      <c r="AT246" s="52"/>
    </row>
    <row r="247" s="53" customFormat="true" ht="11.25" hidden="false" customHeight="false" outlineLevel="0" collapsed="false">
      <c r="AT247" s="52"/>
    </row>
    <row r="248" s="53" customFormat="true" ht="11.25" hidden="false" customHeight="false" outlineLevel="0" collapsed="false">
      <c r="AT248" s="52"/>
    </row>
    <row r="249" s="53" customFormat="true" ht="11.25" hidden="false" customHeight="false" outlineLevel="0" collapsed="false">
      <c r="AT249" s="52"/>
    </row>
    <row r="250" s="53" customFormat="true" ht="11.25" hidden="false" customHeight="false" outlineLevel="0" collapsed="false">
      <c r="AT250" s="52"/>
    </row>
    <row r="251" s="53" customFormat="true" ht="11.25" hidden="false" customHeight="false" outlineLevel="0" collapsed="false">
      <c r="AT251" s="52"/>
    </row>
    <row r="252" s="53" customFormat="true" ht="11.25" hidden="false" customHeight="false" outlineLevel="0" collapsed="false">
      <c r="AT252" s="52"/>
    </row>
    <row r="253" s="53" customFormat="true" ht="11.25" hidden="false" customHeight="false" outlineLevel="0" collapsed="false">
      <c r="AT253" s="52"/>
    </row>
    <row r="254" s="53" customFormat="true" ht="11.25" hidden="false" customHeight="false" outlineLevel="0" collapsed="false">
      <c r="AT254" s="52"/>
    </row>
    <row r="255" s="53" customFormat="true" ht="11.25" hidden="false" customHeight="false" outlineLevel="0" collapsed="false">
      <c r="AT255" s="52"/>
    </row>
    <row r="256" s="53" customFormat="true" ht="11.25" hidden="false" customHeight="false" outlineLevel="0" collapsed="false">
      <c r="AT256" s="52"/>
    </row>
    <row r="257" s="53" customFormat="true" ht="11.25" hidden="false" customHeight="false" outlineLevel="0" collapsed="false">
      <c r="AT257" s="52"/>
    </row>
    <row r="258" s="53" customFormat="true" ht="11.25" hidden="false" customHeight="false" outlineLevel="0" collapsed="false">
      <c r="AT258" s="52"/>
    </row>
    <row r="259" s="53" customFormat="true" ht="11.25" hidden="false" customHeight="false" outlineLevel="0" collapsed="false">
      <c r="AT259" s="52"/>
    </row>
    <row r="260" s="53" customFormat="true" ht="11.25" hidden="false" customHeight="false" outlineLevel="0" collapsed="false">
      <c r="AT260" s="52"/>
    </row>
    <row r="261" s="53" customFormat="true" ht="11.25" hidden="false" customHeight="false" outlineLevel="0" collapsed="false">
      <c r="AT261" s="52"/>
    </row>
    <row r="262" s="53" customFormat="true" ht="11.25" hidden="false" customHeight="false" outlineLevel="0" collapsed="false">
      <c r="AT262" s="52"/>
    </row>
    <row r="263" s="53" customFormat="true" ht="11.25" hidden="false" customHeight="false" outlineLevel="0" collapsed="false">
      <c r="AT263" s="52"/>
    </row>
    <row r="264" s="53" customFormat="true" ht="11.25" hidden="false" customHeight="false" outlineLevel="0" collapsed="false">
      <c r="AT264" s="52"/>
    </row>
    <row r="265" s="53" customFormat="true" ht="11.25" hidden="false" customHeight="false" outlineLevel="0" collapsed="false">
      <c r="AT265" s="52"/>
    </row>
    <row r="266" s="53" customFormat="true" ht="11.25" hidden="false" customHeight="false" outlineLevel="0" collapsed="false">
      <c r="AT266" s="52"/>
    </row>
    <row r="267" s="53" customFormat="true" ht="11.25" hidden="false" customHeight="false" outlineLevel="0" collapsed="false">
      <c r="AT267" s="52"/>
    </row>
    <row r="268" s="53" customFormat="true" ht="11.25" hidden="false" customHeight="false" outlineLevel="0" collapsed="false">
      <c r="AT268" s="52"/>
    </row>
    <row r="269" s="53" customFormat="true" ht="11.25" hidden="false" customHeight="false" outlineLevel="0" collapsed="false">
      <c r="AT269" s="52"/>
    </row>
    <row r="270" s="53" customFormat="true" ht="11.25" hidden="false" customHeight="false" outlineLevel="0" collapsed="false">
      <c r="AT270" s="52"/>
    </row>
    <row r="271" s="53" customFormat="true" ht="11.25" hidden="false" customHeight="false" outlineLevel="0" collapsed="false">
      <c r="AT271" s="52"/>
    </row>
    <row r="272" s="53" customFormat="true" ht="11.25" hidden="false" customHeight="false" outlineLevel="0" collapsed="false">
      <c r="AT272" s="52"/>
    </row>
    <row r="273" s="53" customFormat="true" ht="11.25" hidden="false" customHeight="false" outlineLevel="0" collapsed="false">
      <c r="AT273" s="52"/>
    </row>
    <row r="274" s="53" customFormat="true" ht="11.25" hidden="false" customHeight="false" outlineLevel="0" collapsed="false">
      <c r="AT274" s="52"/>
    </row>
    <row r="275" s="53" customFormat="true" ht="11.25" hidden="false" customHeight="false" outlineLevel="0" collapsed="false">
      <c r="AT275" s="52"/>
    </row>
    <row r="276" s="53" customFormat="true" ht="11.25" hidden="false" customHeight="false" outlineLevel="0" collapsed="false">
      <c r="AT276" s="52"/>
    </row>
    <row r="277" s="53" customFormat="true" ht="11.25" hidden="false" customHeight="false" outlineLevel="0" collapsed="false">
      <c r="AT277" s="52"/>
    </row>
    <row r="278" s="53" customFormat="true" ht="11.25" hidden="false" customHeight="false" outlineLevel="0" collapsed="false">
      <c r="AT278" s="52"/>
    </row>
    <row r="279" s="53" customFormat="true" ht="11.25" hidden="false" customHeight="false" outlineLevel="0" collapsed="false">
      <c r="AT279" s="52"/>
    </row>
    <row r="280" s="53" customFormat="true" ht="11.25" hidden="false" customHeight="false" outlineLevel="0" collapsed="false">
      <c r="AT280" s="52"/>
    </row>
    <row r="281" s="53" customFormat="true" ht="11.25" hidden="false" customHeight="false" outlineLevel="0" collapsed="false">
      <c r="AT281" s="52"/>
    </row>
    <row r="282" s="53" customFormat="true" ht="11.25" hidden="false" customHeight="false" outlineLevel="0" collapsed="false">
      <c r="AT282" s="52"/>
    </row>
    <row r="283" s="53" customFormat="true" ht="11.25" hidden="false" customHeight="false" outlineLevel="0" collapsed="false">
      <c r="AT283" s="52"/>
    </row>
    <row r="284" s="53" customFormat="true" ht="11.25" hidden="false" customHeight="false" outlineLevel="0" collapsed="false">
      <c r="AT284" s="52"/>
    </row>
    <row r="285" s="53" customFormat="true" ht="11.25" hidden="false" customHeight="false" outlineLevel="0" collapsed="false">
      <c r="AT285" s="52"/>
    </row>
    <row r="286" s="53" customFormat="true" ht="11.25" hidden="false" customHeight="false" outlineLevel="0" collapsed="false">
      <c r="AT286" s="52"/>
    </row>
    <row r="287" s="53" customFormat="true" ht="11.25" hidden="false" customHeight="false" outlineLevel="0" collapsed="false">
      <c r="AT287" s="52"/>
    </row>
    <row r="288" s="53" customFormat="true" ht="11.25" hidden="false" customHeight="false" outlineLevel="0" collapsed="false">
      <c r="AT288" s="52"/>
    </row>
    <row r="289" s="53" customFormat="true" ht="11.25" hidden="false" customHeight="false" outlineLevel="0" collapsed="false">
      <c r="AT289" s="52"/>
    </row>
    <row r="290" s="53" customFormat="true" ht="11.25" hidden="false" customHeight="false" outlineLevel="0" collapsed="false">
      <c r="AT290" s="52"/>
    </row>
    <row r="291" s="53" customFormat="true" ht="11.25" hidden="false" customHeight="false" outlineLevel="0" collapsed="false">
      <c r="AT291" s="52"/>
    </row>
    <row r="292" s="53" customFormat="true" ht="11.25" hidden="false" customHeight="false" outlineLevel="0" collapsed="false">
      <c r="AT292" s="52"/>
    </row>
    <row r="293" s="53" customFormat="true" ht="11.25" hidden="false" customHeight="false" outlineLevel="0" collapsed="false">
      <c r="AT293" s="52"/>
    </row>
    <row r="294" s="53" customFormat="true" ht="11.25" hidden="false" customHeight="false" outlineLevel="0" collapsed="false">
      <c r="AT294" s="52"/>
    </row>
    <row r="295" s="53" customFormat="true" ht="11.25" hidden="false" customHeight="false" outlineLevel="0" collapsed="false">
      <c r="AT295" s="52"/>
    </row>
    <row r="296" s="53" customFormat="true" ht="11.25" hidden="false" customHeight="false" outlineLevel="0" collapsed="false">
      <c r="AT296" s="52"/>
    </row>
    <row r="297" s="53" customFormat="true" ht="11.25" hidden="false" customHeight="false" outlineLevel="0" collapsed="false">
      <c r="AT297" s="52"/>
    </row>
    <row r="298" s="53" customFormat="true" ht="11.25" hidden="false" customHeight="false" outlineLevel="0" collapsed="false">
      <c r="AT298" s="52"/>
    </row>
    <row r="299" s="53" customFormat="true" ht="11.25" hidden="false" customHeight="false" outlineLevel="0" collapsed="false">
      <c r="AT299" s="52"/>
    </row>
    <row r="300" s="53" customFormat="true" ht="11.25" hidden="false" customHeight="false" outlineLevel="0" collapsed="false">
      <c r="AT300" s="52"/>
    </row>
    <row r="301" s="53" customFormat="true" ht="11.25" hidden="false" customHeight="false" outlineLevel="0" collapsed="false">
      <c r="AT301" s="52"/>
    </row>
    <row r="302" s="53" customFormat="true" ht="11.25" hidden="false" customHeight="false" outlineLevel="0" collapsed="false">
      <c r="AT302" s="52"/>
    </row>
    <row r="303" s="53" customFormat="true" ht="11.25" hidden="false" customHeight="false" outlineLevel="0" collapsed="false">
      <c r="AT303" s="52"/>
    </row>
    <row r="304" s="53" customFormat="true" ht="11.25" hidden="false" customHeight="false" outlineLevel="0" collapsed="false">
      <c r="AT304" s="52"/>
    </row>
    <row r="305" s="53" customFormat="true" ht="11.25" hidden="false" customHeight="false" outlineLevel="0" collapsed="false">
      <c r="AT305" s="52"/>
    </row>
    <row r="306" s="53" customFormat="true" ht="11.25" hidden="false" customHeight="false" outlineLevel="0" collapsed="false">
      <c r="AT306" s="52"/>
    </row>
    <row r="307" s="53" customFormat="true" ht="11.25" hidden="false" customHeight="false" outlineLevel="0" collapsed="false">
      <c r="AT307" s="52"/>
    </row>
    <row r="308" s="53" customFormat="true" ht="11.25" hidden="false" customHeight="false" outlineLevel="0" collapsed="false">
      <c r="AT308" s="52"/>
    </row>
    <row r="309" s="53" customFormat="true" ht="11.25" hidden="false" customHeight="false" outlineLevel="0" collapsed="false">
      <c r="AT309" s="52"/>
    </row>
    <row r="310" s="53" customFormat="true" ht="11.25" hidden="false" customHeight="false" outlineLevel="0" collapsed="false">
      <c r="AT310" s="52"/>
    </row>
    <row r="311" s="53" customFormat="true" ht="11.25" hidden="false" customHeight="false" outlineLevel="0" collapsed="false">
      <c r="AT311" s="52"/>
    </row>
    <row r="312" s="53" customFormat="true" ht="11.25" hidden="false" customHeight="false" outlineLevel="0" collapsed="false">
      <c r="AT312" s="52"/>
    </row>
    <row r="313" s="53" customFormat="true" ht="11.25" hidden="false" customHeight="false" outlineLevel="0" collapsed="false">
      <c r="AT313" s="52"/>
    </row>
    <row r="314" s="53" customFormat="true" ht="11.25" hidden="false" customHeight="false" outlineLevel="0" collapsed="false">
      <c r="AT314" s="52"/>
    </row>
    <row r="315" s="53" customFormat="true" ht="11.25" hidden="false" customHeight="false" outlineLevel="0" collapsed="false">
      <c r="AT315" s="52"/>
    </row>
    <row r="316" s="53" customFormat="true" ht="11.25" hidden="false" customHeight="false" outlineLevel="0" collapsed="false">
      <c r="AT316" s="52"/>
    </row>
    <row r="317" s="53" customFormat="true" ht="11.25" hidden="false" customHeight="false" outlineLevel="0" collapsed="false">
      <c r="AT317" s="52"/>
    </row>
    <row r="318" s="53" customFormat="true" ht="11.25" hidden="false" customHeight="false" outlineLevel="0" collapsed="false">
      <c r="AT318" s="52"/>
    </row>
    <row r="319" s="53" customFormat="true" ht="11.25" hidden="false" customHeight="false" outlineLevel="0" collapsed="false">
      <c r="AT319" s="52"/>
    </row>
    <row r="320" s="53" customFormat="true" ht="11.25" hidden="false" customHeight="false" outlineLevel="0" collapsed="false">
      <c r="AT320" s="52"/>
    </row>
    <row r="321" s="53" customFormat="true" ht="11.25" hidden="false" customHeight="false" outlineLevel="0" collapsed="false">
      <c r="AT321" s="52"/>
    </row>
    <row r="322" s="53" customFormat="true" ht="11.25" hidden="false" customHeight="false" outlineLevel="0" collapsed="false">
      <c r="AT322" s="52"/>
    </row>
    <row r="323" s="53" customFormat="true" ht="11.25" hidden="false" customHeight="false" outlineLevel="0" collapsed="false">
      <c r="AT323" s="52"/>
    </row>
    <row r="324" s="53" customFormat="true" ht="11.25" hidden="false" customHeight="false" outlineLevel="0" collapsed="false">
      <c r="AT324" s="52"/>
    </row>
    <row r="325" s="53" customFormat="true" ht="11.25" hidden="false" customHeight="false" outlineLevel="0" collapsed="false">
      <c r="AT325" s="52"/>
    </row>
    <row r="326" s="53" customFormat="true" ht="11.25" hidden="false" customHeight="false" outlineLevel="0" collapsed="false">
      <c r="AT326" s="52"/>
    </row>
    <row r="327" s="53" customFormat="true" ht="11.25" hidden="false" customHeight="false" outlineLevel="0" collapsed="false">
      <c r="AT327" s="52"/>
    </row>
    <row r="328" s="53" customFormat="true" ht="11.25" hidden="false" customHeight="false" outlineLevel="0" collapsed="false">
      <c r="AT328" s="52"/>
    </row>
    <row r="329" s="53" customFormat="true" ht="11.25" hidden="false" customHeight="false" outlineLevel="0" collapsed="false">
      <c r="AT329" s="52"/>
    </row>
    <row r="330" s="53" customFormat="true" ht="11.25" hidden="false" customHeight="false" outlineLevel="0" collapsed="false">
      <c r="AT330" s="52"/>
    </row>
    <row r="331" s="53" customFormat="true" ht="11.25" hidden="false" customHeight="false" outlineLevel="0" collapsed="false">
      <c r="AT331" s="52"/>
    </row>
    <row r="332" s="53" customFormat="true" ht="11.25" hidden="false" customHeight="false" outlineLevel="0" collapsed="false">
      <c r="AT332" s="52"/>
    </row>
    <row r="333" s="53" customFormat="true" ht="11.25" hidden="false" customHeight="false" outlineLevel="0" collapsed="false">
      <c r="AT333" s="52"/>
    </row>
    <row r="334" s="53" customFormat="true" ht="11.25" hidden="false" customHeight="false" outlineLevel="0" collapsed="false">
      <c r="AT334" s="52"/>
    </row>
    <row r="335" s="53" customFormat="true" ht="11.25" hidden="false" customHeight="false" outlineLevel="0" collapsed="false">
      <c r="AT335" s="52"/>
    </row>
    <row r="336" s="53" customFormat="true" ht="11.25" hidden="false" customHeight="false" outlineLevel="0" collapsed="false">
      <c r="AT336" s="52"/>
    </row>
    <row r="337" s="53" customFormat="true" ht="11.25" hidden="false" customHeight="false" outlineLevel="0" collapsed="false">
      <c r="AT337" s="52"/>
    </row>
    <row r="338" s="53" customFormat="true" ht="11.25" hidden="false" customHeight="false" outlineLevel="0" collapsed="false">
      <c r="AT338" s="52"/>
    </row>
    <row r="339" s="53" customFormat="true" ht="11.25" hidden="false" customHeight="false" outlineLevel="0" collapsed="false">
      <c r="AT339" s="52"/>
    </row>
    <row r="340" s="53" customFormat="true" ht="11.25" hidden="false" customHeight="false" outlineLevel="0" collapsed="false">
      <c r="AT340" s="52"/>
    </row>
    <row r="341" s="53" customFormat="true" ht="11.25" hidden="false" customHeight="false" outlineLevel="0" collapsed="false">
      <c r="AT341" s="52"/>
    </row>
    <row r="342" s="53" customFormat="true" ht="11.25" hidden="false" customHeight="false" outlineLevel="0" collapsed="false">
      <c r="AT342" s="52"/>
    </row>
    <row r="343" s="53" customFormat="true" ht="11.25" hidden="false" customHeight="false" outlineLevel="0" collapsed="false">
      <c r="AT343" s="52"/>
    </row>
    <row r="344" s="53" customFormat="true" ht="11.25" hidden="false" customHeight="false" outlineLevel="0" collapsed="false">
      <c r="AT344" s="52"/>
    </row>
    <row r="345" s="53" customFormat="true" ht="11.25" hidden="false" customHeight="false" outlineLevel="0" collapsed="false">
      <c r="AT345" s="52"/>
    </row>
    <row r="346" s="53" customFormat="true" ht="11.25" hidden="false" customHeight="false" outlineLevel="0" collapsed="false">
      <c r="AT346" s="52"/>
    </row>
  </sheetData>
  <mergeCells count="46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97" width="47.28"/>
    <col collapsed="false" customWidth="true" hidden="false" outlineLevel="0" max="2" min="2" style="97" width="7.7"/>
    <col collapsed="false" customWidth="true" hidden="false" outlineLevel="0" max="3" min="3" style="97" width="6.85"/>
    <col collapsed="false" customWidth="true" hidden="false" outlineLevel="0" max="4" min="4" style="97" width="6.99"/>
    <col collapsed="false" customWidth="true" hidden="false" outlineLevel="0" max="5" min="5" style="97" width="7.7"/>
    <col collapsed="false" customWidth="true" hidden="false" outlineLevel="0" max="6" min="6" style="272" width="7.7"/>
    <col collapsed="false" customWidth="true" hidden="false" outlineLevel="0" max="7" min="7" style="272" width="6.56"/>
    <col collapsed="false" customWidth="true" hidden="false" outlineLevel="0" max="8" min="8" style="272" width="6.99"/>
    <col collapsed="false" customWidth="true" hidden="false" outlineLevel="0" max="9" min="9" style="272" width="7.7"/>
    <col collapsed="false" customWidth="true" hidden="false" outlineLevel="0" max="10" min="10" style="347" width="7.7"/>
    <col collapsed="false" customWidth="true" hidden="false" outlineLevel="0" max="11" min="11" style="347" width="6.56"/>
    <col collapsed="false" customWidth="true" hidden="false" outlineLevel="0" max="12" min="12" style="347" width="6.99"/>
    <col collapsed="false" customWidth="true" hidden="false" outlineLevel="0" max="14" min="13" style="97" width="7.7"/>
    <col collapsed="false" customWidth="true" hidden="false" outlineLevel="0" max="15" min="15" style="97" width="6.56"/>
    <col collapsed="false" customWidth="true" hidden="false" outlineLevel="0" max="16" min="16" style="97" width="6.99"/>
    <col collapsed="false" customWidth="true" hidden="false" outlineLevel="0" max="18" min="17" style="97" width="7.7"/>
    <col collapsed="false" customWidth="true" hidden="false" outlineLevel="0" max="19" min="19" style="97" width="6.56"/>
    <col collapsed="false" customWidth="true" hidden="false" outlineLevel="0" max="20" min="20" style="97" width="6.99"/>
    <col collapsed="false" customWidth="true" hidden="false" outlineLevel="0" max="21" min="21" style="97" width="7.7"/>
    <col collapsed="false" customWidth="false" hidden="false" outlineLevel="0" max="257" min="22" style="97" width="9.14"/>
  </cols>
  <sheetData>
    <row r="1" customFormat="false" ht="11.25" hidden="false" customHeight="true" outlineLevel="0" collapsed="false">
      <c r="A1" s="91" t="s">
        <v>381</v>
      </c>
    </row>
    <row r="2" customFormat="false" ht="11.25" hidden="false" customHeight="true" outlineLevel="0" collapsed="false">
      <c r="A2" s="91"/>
    </row>
    <row r="3" customFormat="false" ht="9.95" hidden="false" customHeight="true" outlineLevel="0" collapsed="false">
      <c r="A3" s="95" t="s">
        <v>379</v>
      </c>
    </row>
    <row r="4" customFormat="false" ht="9.95" hidden="false" customHeight="true" outlineLevel="0" collapsed="false">
      <c r="J4" s="272"/>
      <c r="K4" s="272"/>
      <c r="L4" s="272"/>
      <c r="M4" s="272"/>
    </row>
    <row r="5" customFormat="false" ht="11.25" hidden="false" customHeight="true" outlineLevel="0" collapsed="false">
      <c r="A5" s="348" t="s">
        <v>249</v>
      </c>
      <c r="B5" s="123" t="n">
        <v>2008</v>
      </c>
      <c r="C5" s="123"/>
      <c r="D5" s="123"/>
      <c r="E5" s="123"/>
      <c r="F5" s="123" t="n">
        <v>2009</v>
      </c>
      <c r="G5" s="123"/>
      <c r="H5" s="123"/>
      <c r="I5" s="123"/>
      <c r="J5" s="123" t="n">
        <v>2010</v>
      </c>
      <c r="K5" s="123"/>
      <c r="L5" s="123"/>
      <c r="M5" s="123"/>
      <c r="N5" s="123" t="n">
        <v>2011</v>
      </c>
      <c r="O5" s="123"/>
      <c r="P5" s="123"/>
      <c r="Q5" s="123"/>
      <c r="R5" s="123" t="n">
        <v>2012</v>
      </c>
      <c r="S5" s="123"/>
      <c r="T5" s="123"/>
      <c r="U5" s="123"/>
    </row>
    <row r="6" customFormat="false" ht="11.25" hidden="false" customHeight="true" outlineLevel="0" collapsed="false">
      <c r="A6" s="348"/>
      <c r="B6" s="123" t="s">
        <v>250</v>
      </c>
      <c r="C6" s="123" t="s">
        <v>251</v>
      </c>
      <c r="D6" s="123" t="s">
        <v>252</v>
      </c>
      <c r="E6" s="349" t="s">
        <v>253</v>
      </c>
      <c r="F6" s="123" t="s">
        <v>250</v>
      </c>
      <c r="G6" s="123" t="s">
        <v>251</v>
      </c>
      <c r="H6" s="123" t="s">
        <v>252</v>
      </c>
      <c r="I6" s="349" t="s">
        <v>253</v>
      </c>
      <c r="J6" s="123" t="s">
        <v>250</v>
      </c>
      <c r="K6" s="123" t="s">
        <v>251</v>
      </c>
      <c r="L6" s="123" t="s">
        <v>252</v>
      </c>
      <c r="M6" s="349" t="s">
        <v>253</v>
      </c>
      <c r="N6" s="123" t="s">
        <v>250</v>
      </c>
      <c r="O6" s="123" t="s">
        <v>251</v>
      </c>
      <c r="P6" s="123" t="s">
        <v>252</v>
      </c>
      <c r="Q6" s="349" t="s">
        <v>253</v>
      </c>
      <c r="R6" s="123" t="s">
        <v>250</v>
      </c>
      <c r="S6" s="123" t="s">
        <v>251</v>
      </c>
      <c r="T6" s="123" t="s">
        <v>252</v>
      </c>
      <c r="U6" s="349" t="s">
        <v>253</v>
      </c>
    </row>
    <row r="7" customFormat="false" ht="11.25" hidden="false" customHeight="true" outlineLevel="0" collapsed="false">
      <c r="A7" s="350" t="s">
        <v>26</v>
      </c>
      <c r="B7" s="351" t="n">
        <v>86</v>
      </c>
      <c r="C7" s="351" t="n">
        <v>3</v>
      </c>
      <c r="D7" s="351" t="n">
        <v>11</v>
      </c>
      <c r="E7" s="351" t="n">
        <v>-8</v>
      </c>
      <c r="F7" s="351" t="n">
        <v>88</v>
      </c>
      <c r="G7" s="351" t="n">
        <v>6</v>
      </c>
      <c r="H7" s="351" t="n">
        <v>18</v>
      </c>
      <c r="I7" s="351" t="n">
        <v>-12</v>
      </c>
      <c r="J7" s="351" t="n">
        <v>93</v>
      </c>
      <c r="K7" s="351" t="n">
        <v>7</v>
      </c>
      <c r="L7" s="351" t="n">
        <v>8</v>
      </c>
      <c r="M7" s="351" t="n">
        <f aca="false">K7-L7</f>
        <v>-1</v>
      </c>
      <c r="N7" s="351" t="n">
        <v>87</v>
      </c>
      <c r="O7" s="351" t="n">
        <v>3</v>
      </c>
      <c r="P7" s="351" t="n">
        <v>10</v>
      </c>
      <c r="Q7" s="351" t="n">
        <v>-7</v>
      </c>
      <c r="R7" s="351" t="n">
        <v>91</v>
      </c>
      <c r="S7" s="351" t="n">
        <v>7</v>
      </c>
      <c r="T7" s="351" t="n">
        <v>5</v>
      </c>
      <c r="U7" s="351" t="n">
        <f aca="false">S7-T7</f>
        <v>2</v>
      </c>
    </row>
    <row r="8" customFormat="false" ht="11.25" hidden="false" customHeight="true" outlineLevel="0" collapsed="false">
      <c r="A8" s="352" t="s">
        <v>27</v>
      </c>
      <c r="B8" s="353" t="n">
        <v>71</v>
      </c>
      <c r="C8" s="353" t="n">
        <v>4</v>
      </c>
      <c r="D8" s="353" t="n">
        <v>6</v>
      </c>
      <c r="E8" s="353" t="n">
        <v>-2</v>
      </c>
      <c r="F8" s="353" t="n">
        <v>85</v>
      </c>
      <c r="G8" s="353" t="n">
        <v>17</v>
      </c>
      <c r="H8" s="353" t="n">
        <v>4</v>
      </c>
      <c r="I8" s="353" t="n">
        <v>13</v>
      </c>
      <c r="J8" s="353" t="n">
        <v>83</v>
      </c>
      <c r="K8" s="353" t="n">
        <v>8</v>
      </c>
      <c r="L8" s="353" t="n">
        <v>11</v>
      </c>
      <c r="M8" s="353" t="n">
        <f aca="false">K8-L8</f>
        <v>-3</v>
      </c>
      <c r="N8" s="353" t="n">
        <v>89</v>
      </c>
      <c r="O8" s="353" t="n">
        <v>18</v>
      </c>
      <c r="P8" s="353" t="n">
        <v>12</v>
      </c>
      <c r="Q8" s="353" t="n">
        <v>6</v>
      </c>
      <c r="R8" s="353" t="n">
        <v>99</v>
      </c>
      <c r="S8" s="353" t="n">
        <v>17</v>
      </c>
      <c r="T8" s="353" t="n">
        <v>5</v>
      </c>
      <c r="U8" s="353" t="n">
        <f aca="false">S8-T8</f>
        <v>12</v>
      </c>
    </row>
    <row r="9" customFormat="false" ht="11.25" hidden="false" customHeight="true" outlineLevel="0" collapsed="false">
      <c r="A9" s="352" t="s">
        <v>28</v>
      </c>
      <c r="B9" s="353" t="n">
        <v>1</v>
      </c>
      <c r="C9" s="353" t="n">
        <v>0</v>
      </c>
      <c r="D9" s="353" t="n">
        <v>0</v>
      </c>
      <c r="E9" s="353" t="n">
        <v>0</v>
      </c>
      <c r="F9" s="353" t="n">
        <v>1</v>
      </c>
      <c r="G9" s="353" t="n">
        <v>0</v>
      </c>
      <c r="H9" s="353" t="n">
        <v>0</v>
      </c>
      <c r="I9" s="353" t="n">
        <v>0</v>
      </c>
      <c r="J9" s="353" t="n">
        <v>1</v>
      </c>
      <c r="K9" s="353" t="n">
        <v>0</v>
      </c>
      <c r="L9" s="353" t="n">
        <v>0</v>
      </c>
      <c r="M9" s="353" t="n">
        <f aca="false">K9-L9</f>
        <v>0</v>
      </c>
      <c r="N9" s="353" t="n">
        <v>1</v>
      </c>
      <c r="O9" s="353" t="n">
        <v>0</v>
      </c>
      <c r="P9" s="353" t="n">
        <v>0</v>
      </c>
      <c r="Q9" s="353" t="n">
        <v>0</v>
      </c>
      <c r="R9" s="353" t="n">
        <v>1</v>
      </c>
      <c r="S9" s="353" t="n">
        <v>0</v>
      </c>
      <c r="T9" s="353" t="n">
        <v>0</v>
      </c>
      <c r="U9" s="353" t="n">
        <f aca="false">S9-T9</f>
        <v>0</v>
      </c>
    </row>
    <row r="10" customFormat="false" ht="11.25" hidden="false" customHeight="true" outlineLevel="0" collapsed="false">
      <c r="A10" s="352" t="s">
        <v>29</v>
      </c>
      <c r="B10" s="353" t="n">
        <v>0</v>
      </c>
      <c r="C10" s="353" t="n">
        <v>0</v>
      </c>
      <c r="D10" s="353" t="n">
        <v>0</v>
      </c>
      <c r="E10" s="353" t="n">
        <v>0</v>
      </c>
      <c r="F10" s="353" t="n">
        <v>0</v>
      </c>
      <c r="G10" s="353" t="n">
        <v>0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f aca="false">K10-L10</f>
        <v>0</v>
      </c>
      <c r="N10" s="353" t="n">
        <v>0</v>
      </c>
      <c r="O10" s="353" t="n">
        <v>0</v>
      </c>
      <c r="P10" s="353" t="n">
        <v>0</v>
      </c>
      <c r="Q10" s="353" t="n">
        <v>0</v>
      </c>
      <c r="R10" s="353" t="n">
        <v>0</v>
      </c>
      <c r="S10" s="353" t="n">
        <v>0</v>
      </c>
      <c r="T10" s="353" t="n">
        <v>0</v>
      </c>
      <c r="U10" s="353" t="n">
        <f aca="false">S10-T10</f>
        <v>0</v>
      </c>
    </row>
    <row r="11" customFormat="false" ht="11.25" hidden="false" customHeight="true" outlineLevel="0" collapsed="false">
      <c r="A11" s="352" t="s">
        <v>30</v>
      </c>
      <c r="B11" s="353" t="n">
        <v>0</v>
      </c>
      <c r="C11" s="353" t="n">
        <v>0</v>
      </c>
      <c r="D11" s="353" t="n">
        <v>0</v>
      </c>
      <c r="E11" s="353" t="n">
        <v>0</v>
      </c>
      <c r="F11" s="353" t="n">
        <v>0</v>
      </c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f aca="false">K11-L11</f>
        <v>0</v>
      </c>
      <c r="N11" s="353" t="n">
        <v>0</v>
      </c>
      <c r="O11" s="353" t="n">
        <v>0</v>
      </c>
      <c r="P11" s="353" t="n">
        <v>0</v>
      </c>
      <c r="Q11" s="353" t="n">
        <v>0</v>
      </c>
      <c r="R11" s="353" t="n">
        <v>0</v>
      </c>
      <c r="S11" s="353" t="n">
        <v>0</v>
      </c>
      <c r="T11" s="353" t="n">
        <v>0</v>
      </c>
      <c r="U11" s="353" t="n">
        <f aca="false">S11-T11</f>
        <v>0</v>
      </c>
    </row>
    <row r="12" customFormat="false" ht="11.25" hidden="false" customHeight="true" outlineLevel="0" collapsed="false">
      <c r="A12" s="352" t="s">
        <v>31</v>
      </c>
      <c r="B12" s="353" t="n">
        <v>0</v>
      </c>
      <c r="C12" s="353" t="n">
        <v>0</v>
      </c>
      <c r="D12" s="353" t="n">
        <v>0</v>
      </c>
      <c r="E12" s="353" t="n">
        <v>0</v>
      </c>
      <c r="F12" s="353" t="n">
        <v>0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f aca="false">K12-L12</f>
        <v>0</v>
      </c>
      <c r="N12" s="353" t="n">
        <v>0</v>
      </c>
      <c r="O12" s="353" t="n">
        <v>0</v>
      </c>
      <c r="P12" s="353" t="n">
        <v>0</v>
      </c>
      <c r="Q12" s="353" t="n">
        <v>0</v>
      </c>
      <c r="R12" s="353" t="n">
        <v>0</v>
      </c>
      <c r="S12" s="353" t="n">
        <v>0</v>
      </c>
      <c r="T12" s="353" t="n">
        <v>0</v>
      </c>
      <c r="U12" s="353" t="n">
        <f aca="false">S12-T12</f>
        <v>0</v>
      </c>
    </row>
    <row r="13" customFormat="false" ht="11.25" hidden="false" customHeight="true" outlineLevel="0" collapsed="false">
      <c r="A13" s="352" t="s">
        <v>32</v>
      </c>
      <c r="B13" s="353" t="n">
        <v>9</v>
      </c>
      <c r="C13" s="353" t="n">
        <v>1</v>
      </c>
      <c r="D13" s="353" t="n">
        <v>0</v>
      </c>
      <c r="E13" s="353" t="n">
        <v>1</v>
      </c>
      <c r="F13" s="353" t="n">
        <v>8</v>
      </c>
      <c r="G13" s="353" t="n">
        <v>1</v>
      </c>
      <c r="H13" s="353" t="n">
        <v>1</v>
      </c>
      <c r="I13" s="353" t="n">
        <v>0</v>
      </c>
      <c r="J13" s="353" t="n">
        <v>8</v>
      </c>
      <c r="K13" s="353" t="n">
        <v>0</v>
      </c>
      <c r="L13" s="353" t="n">
        <v>0</v>
      </c>
      <c r="M13" s="353" t="n">
        <f aca="false">K13-L13</f>
        <v>0</v>
      </c>
      <c r="N13" s="353" t="n">
        <v>8</v>
      </c>
      <c r="O13" s="353" t="n">
        <v>0</v>
      </c>
      <c r="P13" s="353" t="n">
        <v>0</v>
      </c>
      <c r="Q13" s="353" t="n">
        <v>0</v>
      </c>
      <c r="R13" s="353" t="n">
        <v>8</v>
      </c>
      <c r="S13" s="353" t="n">
        <v>0</v>
      </c>
      <c r="T13" s="353" t="n">
        <v>0</v>
      </c>
      <c r="U13" s="353" t="n">
        <f aca="false">S13-T13</f>
        <v>0</v>
      </c>
    </row>
    <row r="14" customFormat="false" ht="11.25" hidden="false" customHeight="true" outlineLevel="0" collapsed="false">
      <c r="A14" s="352" t="s">
        <v>33</v>
      </c>
      <c r="B14" s="353" t="n">
        <v>0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f aca="false">K14-L14</f>
        <v>0</v>
      </c>
      <c r="N14" s="353" t="n">
        <v>0</v>
      </c>
      <c r="O14" s="353" t="n">
        <v>0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f aca="false">S14-T14</f>
        <v>0</v>
      </c>
    </row>
    <row r="15" customFormat="false" ht="11.25" hidden="false" customHeight="true" outlineLevel="0" collapsed="false">
      <c r="A15" s="352" t="s">
        <v>34</v>
      </c>
      <c r="B15" s="353" t="n">
        <v>382</v>
      </c>
      <c r="C15" s="353" t="n">
        <v>26</v>
      </c>
      <c r="D15" s="353" t="n">
        <v>32</v>
      </c>
      <c r="E15" s="353" t="n">
        <v>-6</v>
      </c>
      <c r="F15" s="353" t="n">
        <v>379</v>
      </c>
      <c r="G15" s="353" t="n">
        <v>24</v>
      </c>
      <c r="H15" s="353" t="n">
        <v>21</v>
      </c>
      <c r="I15" s="353" t="n">
        <v>3</v>
      </c>
      <c r="J15" s="353" t="n">
        <v>385</v>
      </c>
      <c r="K15" s="353" t="n">
        <v>31</v>
      </c>
      <c r="L15" s="353" t="n">
        <v>21</v>
      </c>
      <c r="M15" s="353" t="n">
        <f aca="false">K15-L15</f>
        <v>10</v>
      </c>
      <c r="N15" s="353" t="n">
        <v>392</v>
      </c>
      <c r="O15" s="353" t="n">
        <v>28</v>
      </c>
      <c r="P15" s="353" t="n">
        <v>19</v>
      </c>
      <c r="Q15" s="353" t="n">
        <v>9</v>
      </c>
      <c r="R15" s="353" t="n">
        <v>396</v>
      </c>
      <c r="S15" s="353" t="n">
        <v>27</v>
      </c>
      <c r="T15" s="353" t="n">
        <v>19</v>
      </c>
      <c r="U15" s="353" t="n">
        <f aca="false">S15-T15</f>
        <v>8</v>
      </c>
    </row>
    <row r="16" customFormat="false" ht="11.25" hidden="false" customHeight="true" outlineLevel="0" collapsed="false">
      <c r="A16" s="352" t="s">
        <v>35</v>
      </c>
      <c r="B16" s="353" t="n">
        <v>1</v>
      </c>
      <c r="C16" s="353" t="n">
        <v>0</v>
      </c>
      <c r="D16" s="353" t="n">
        <v>0</v>
      </c>
      <c r="E16" s="353" t="n">
        <v>0</v>
      </c>
      <c r="F16" s="353" t="n">
        <v>4</v>
      </c>
      <c r="G16" s="353" t="n">
        <v>3</v>
      </c>
      <c r="H16" s="353" t="n">
        <v>0</v>
      </c>
      <c r="I16" s="353" t="n">
        <v>3</v>
      </c>
      <c r="J16" s="353" t="n">
        <v>6</v>
      </c>
      <c r="K16" s="353" t="n">
        <v>2</v>
      </c>
      <c r="L16" s="353" t="n">
        <v>0</v>
      </c>
      <c r="M16" s="353" t="n">
        <f aca="false">K16-L16</f>
        <v>2</v>
      </c>
      <c r="N16" s="353" t="n">
        <v>7</v>
      </c>
      <c r="O16" s="353" t="n">
        <v>1</v>
      </c>
      <c r="P16" s="353" t="n">
        <v>0</v>
      </c>
      <c r="Q16" s="353" t="n">
        <v>1</v>
      </c>
      <c r="R16" s="353" t="n">
        <v>8</v>
      </c>
      <c r="S16" s="353" t="n">
        <v>2</v>
      </c>
      <c r="T16" s="353" t="n">
        <v>1</v>
      </c>
      <c r="U16" s="353" t="n">
        <f aca="false">S16-T16</f>
        <v>1</v>
      </c>
    </row>
    <row r="17" customFormat="false" ht="11.25" hidden="false" customHeight="true" outlineLevel="0" collapsed="false">
      <c r="A17" s="352" t="s">
        <v>36</v>
      </c>
      <c r="B17" s="353" t="n">
        <v>0</v>
      </c>
      <c r="C17" s="353" t="n">
        <v>0</v>
      </c>
      <c r="D17" s="353" t="n">
        <v>0</v>
      </c>
      <c r="E17" s="353" t="n">
        <v>0</v>
      </c>
      <c r="F17" s="353" t="n">
        <v>0</v>
      </c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f aca="false">K17-L17</f>
        <v>0</v>
      </c>
      <c r="N17" s="353" t="n">
        <v>271</v>
      </c>
      <c r="O17" s="353" t="n">
        <v>25</v>
      </c>
      <c r="P17" s="353" t="n">
        <v>25</v>
      </c>
      <c r="Q17" s="353" t="n">
        <v>0</v>
      </c>
      <c r="R17" s="353" t="n">
        <v>0</v>
      </c>
      <c r="S17" s="353" t="n">
        <v>0</v>
      </c>
      <c r="T17" s="353" t="n">
        <v>0</v>
      </c>
      <c r="U17" s="353" t="n">
        <f aca="false">S17-T17</f>
        <v>0</v>
      </c>
    </row>
    <row r="18" customFormat="false" ht="11.25" hidden="false" customHeight="true" outlineLevel="0" collapsed="false">
      <c r="A18" s="352" t="s">
        <v>37</v>
      </c>
      <c r="B18" s="353" t="n">
        <v>298</v>
      </c>
      <c r="C18" s="353" t="n">
        <v>17</v>
      </c>
      <c r="D18" s="353" t="n">
        <v>29</v>
      </c>
      <c r="E18" s="353" t="n">
        <v>-12</v>
      </c>
      <c r="F18" s="353" t="n">
        <v>281</v>
      </c>
      <c r="G18" s="353" t="n">
        <v>18</v>
      </c>
      <c r="H18" s="353" t="n">
        <v>32</v>
      </c>
      <c r="I18" s="353" t="n">
        <v>-14</v>
      </c>
      <c r="J18" s="353" t="n">
        <v>270</v>
      </c>
      <c r="K18" s="353" t="n">
        <v>14</v>
      </c>
      <c r="L18" s="353" t="n">
        <v>25</v>
      </c>
      <c r="M18" s="353" t="n">
        <f aca="false">K18-L18</f>
        <v>-11</v>
      </c>
      <c r="N18" s="353" t="n">
        <v>0</v>
      </c>
      <c r="O18" s="353" t="n">
        <v>0</v>
      </c>
      <c r="P18" s="353" t="n">
        <v>0</v>
      </c>
      <c r="Q18" s="353" t="n">
        <v>0</v>
      </c>
      <c r="R18" s="353" t="n">
        <v>255</v>
      </c>
      <c r="S18" s="353" t="n">
        <v>13</v>
      </c>
      <c r="T18" s="353" t="n">
        <v>30</v>
      </c>
      <c r="U18" s="353" t="n">
        <f aca="false">S18-T18</f>
        <v>-17</v>
      </c>
    </row>
    <row r="19" customFormat="false" ht="11.25" hidden="false" customHeight="true" outlineLevel="0" collapsed="false">
      <c r="A19" s="352" t="s">
        <v>38</v>
      </c>
      <c r="B19" s="353" t="n">
        <v>1101</v>
      </c>
      <c r="C19" s="353" t="n">
        <v>94</v>
      </c>
      <c r="D19" s="353" t="n">
        <v>133</v>
      </c>
      <c r="E19" s="353" t="n">
        <v>-39</v>
      </c>
      <c r="F19" s="353" t="n">
        <v>1049</v>
      </c>
      <c r="G19" s="353" t="n">
        <v>96</v>
      </c>
      <c r="H19" s="353" t="n">
        <v>128</v>
      </c>
      <c r="I19" s="353" t="n">
        <v>-32</v>
      </c>
      <c r="J19" s="353" t="n">
        <v>1043</v>
      </c>
      <c r="K19" s="353" t="n">
        <v>126</v>
      </c>
      <c r="L19" s="353" t="n">
        <v>134</v>
      </c>
      <c r="M19" s="353" t="n">
        <f aca="false">K19-L19</f>
        <v>-8</v>
      </c>
      <c r="N19" s="353" t="n">
        <v>1017</v>
      </c>
      <c r="O19" s="353" t="n">
        <v>116</v>
      </c>
      <c r="P19" s="353" t="n">
        <v>133</v>
      </c>
      <c r="Q19" s="353" t="n">
        <v>-17</v>
      </c>
      <c r="R19" s="353" t="n">
        <v>997</v>
      </c>
      <c r="S19" s="353" t="n">
        <v>94</v>
      </c>
      <c r="T19" s="353" t="n">
        <v>109</v>
      </c>
      <c r="U19" s="353" t="n">
        <f aca="false">S19-T19</f>
        <v>-15</v>
      </c>
    </row>
    <row r="20" customFormat="false" ht="11.25" hidden="false" customHeight="true" outlineLevel="0" collapsed="false">
      <c r="A20" s="352" t="s">
        <v>39</v>
      </c>
      <c r="B20" s="353" t="n">
        <v>2309</v>
      </c>
      <c r="C20" s="353" t="n">
        <v>196</v>
      </c>
      <c r="D20" s="353" t="n">
        <v>195</v>
      </c>
      <c r="E20" s="353" t="n">
        <v>1</v>
      </c>
      <c r="F20" s="353" t="n">
        <v>2242</v>
      </c>
      <c r="G20" s="353" t="n">
        <v>241</v>
      </c>
      <c r="H20" s="353" t="n">
        <v>295</v>
      </c>
      <c r="I20" s="353" t="n">
        <v>-54</v>
      </c>
      <c r="J20" s="353" t="n">
        <v>2315</v>
      </c>
      <c r="K20" s="353" t="n">
        <v>326</v>
      </c>
      <c r="L20" s="353" t="n">
        <v>247</v>
      </c>
      <c r="M20" s="353" t="n">
        <f aca="false">K20-L20</f>
        <v>79</v>
      </c>
      <c r="N20" s="353" t="n">
        <v>2392</v>
      </c>
      <c r="O20" s="353" t="n">
        <v>357</v>
      </c>
      <c r="P20" s="353" t="n">
        <v>268</v>
      </c>
      <c r="Q20" s="353" t="n">
        <v>89</v>
      </c>
      <c r="R20" s="353" t="n">
        <v>2549</v>
      </c>
      <c r="S20" s="353" t="n">
        <v>414</v>
      </c>
      <c r="T20" s="353" t="n">
        <v>263</v>
      </c>
      <c r="U20" s="353" t="n">
        <f aca="false">S20-T20</f>
        <v>151</v>
      </c>
    </row>
    <row r="21" customFormat="false" ht="11.25" hidden="false" customHeight="true" outlineLevel="0" collapsed="false">
      <c r="A21" s="352" t="s">
        <v>40</v>
      </c>
      <c r="B21" s="353" t="n">
        <v>715</v>
      </c>
      <c r="C21" s="353" t="n">
        <v>32</v>
      </c>
      <c r="D21" s="353" t="n">
        <v>40</v>
      </c>
      <c r="E21" s="353" t="n">
        <v>-8</v>
      </c>
      <c r="F21" s="353" t="n">
        <v>703</v>
      </c>
      <c r="G21" s="353" t="n">
        <v>39</v>
      </c>
      <c r="H21" s="353" t="n">
        <v>46</v>
      </c>
      <c r="I21" s="353" t="n">
        <v>-7</v>
      </c>
      <c r="J21" s="353" t="n">
        <v>677</v>
      </c>
      <c r="K21" s="353" t="n">
        <v>29</v>
      </c>
      <c r="L21" s="353" t="n">
        <v>51</v>
      </c>
      <c r="M21" s="353" t="n">
        <f aca="false">K21-L21</f>
        <v>-22</v>
      </c>
      <c r="N21" s="353" t="n">
        <v>660</v>
      </c>
      <c r="O21" s="353" t="n">
        <v>25</v>
      </c>
      <c r="P21" s="353" t="n">
        <v>41</v>
      </c>
      <c r="Q21" s="353" t="n">
        <v>-16</v>
      </c>
      <c r="R21" s="353" t="n">
        <v>640</v>
      </c>
      <c r="S21" s="353" t="n">
        <v>31</v>
      </c>
      <c r="T21" s="353" t="n">
        <v>53</v>
      </c>
      <c r="U21" s="353" t="n">
        <f aca="false">S21-T21</f>
        <v>-22</v>
      </c>
    </row>
    <row r="22" customFormat="false" ht="11.25" hidden="false" customHeight="true" outlineLevel="0" collapsed="false">
      <c r="A22" s="352" t="s">
        <v>41</v>
      </c>
      <c r="B22" s="353" t="n">
        <v>76</v>
      </c>
      <c r="C22" s="353" t="n">
        <v>4</v>
      </c>
      <c r="D22" s="353" t="n">
        <v>5</v>
      </c>
      <c r="E22" s="353" t="n">
        <v>-1</v>
      </c>
      <c r="F22" s="353" t="n">
        <v>76</v>
      </c>
      <c r="G22" s="353" t="n">
        <v>7</v>
      </c>
      <c r="H22" s="353" t="n">
        <v>6</v>
      </c>
      <c r="I22" s="353" t="n">
        <v>1</v>
      </c>
      <c r="J22" s="353" t="n">
        <v>76</v>
      </c>
      <c r="K22" s="353" t="n">
        <v>5</v>
      </c>
      <c r="L22" s="353" t="n">
        <v>4</v>
      </c>
      <c r="M22" s="353" t="n">
        <f aca="false">K22-L22</f>
        <v>1</v>
      </c>
      <c r="N22" s="353" t="n">
        <v>73</v>
      </c>
      <c r="O22" s="353" t="n">
        <v>5</v>
      </c>
      <c r="P22" s="353" t="n">
        <v>7</v>
      </c>
      <c r="Q22" s="353" t="n">
        <v>-2</v>
      </c>
      <c r="R22" s="353" t="n">
        <v>76</v>
      </c>
      <c r="S22" s="353" t="n">
        <v>5</v>
      </c>
      <c r="T22" s="353" t="n">
        <v>3</v>
      </c>
      <c r="U22" s="353" t="n">
        <f aca="false">S22-T22</f>
        <v>2</v>
      </c>
    </row>
    <row r="23" customFormat="false" ht="11.25" hidden="false" customHeight="true" outlineLevel="0" collapsed="false">
      <c r="A23" s="352" t="s">
        <v>42</v>
      </c>
      <c r="B23" s="353" t="n">
        <v>310</v>
      </c>
      <c r="C23" s="353" t="n">
        <v>17</v>
      </c>
      <c r="D23" s="353" t="n">
        <v>18</v>
      </c>
      <c r="E23" s="353" t="n">
        <v>-1</v>
      </c>
      <c r="F23" s="353" t="n">
        <v>312</v>
      </c>
      <c r="G23" s="353" t="n">
        <v>20</v>
      </c>
      <c r="H23" s="353" t="n">
        <v>19</v>
      </c>
      <c r="I23" s="353" t="n">
        <v>1</v>
      </c>
      <c r="J23" s="353" t="n">
        <v>304</v>
      </c>
      <c r="K23" s="353" t="n">
        <v>15</v>
      </c>
      <c r="L23" s="353" t="n">
        <v>22</v>
      </c>
      <c r="M23" s="353" t="n">
        <f aca="false">K23-L23</f>
        <v>-7</v>
      </c>
      <c r="N23" s="353" t="n">
        <v>290</v>
      </c>
      <c r="O23" s="353" t="n">
        <v>13</v>
      </c>
      <c r="P23" s="353" t="n">
        <v>24</v>
      </c>
      <c r="Q23" s="353" t="n">
        <v>-11</v>
      </c>
      <c r="R23" s="353" t="n">
        <v>281</v>
      </c>
      <c r="S23" s="353" t="n">
        <v>10</v>
      </c>
      <c r="T23" s="353" t="n">
        <v>19</v>
      </c>
      <c r="U23" s="353" t="n">
        <f aca="false">S23-T23</f>
        <v>-9</v>
      </c>
    </row>
    <row r="24" customFormat="false" ht="11.25" hidden="false" customHeight="true" outlineLevel="0" collapsed="false">
      <c r="A24" s="352" t="s">
        <v>43</v>
      </c>
      <c r="B24" s="353" t="n">
        <v>0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f aca="false">K24-L24</f>
        <v>0</v>
      </c>
      <c r="N24" s="353" t="n">
        <v>0</v>
      </c>
      <c r="O24" s="353" t="n">
        <v>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f aca="false">S24-T24</f>
        <v>0</v>
      </c>
    </row>
    <row r="25" customFormat="false" ht="11.25" hidden="false" customHeight="true" outlineLevel="0" collapsed="false">
      <c r="A25" s="352" t="s">
        <v>44</v>
      </c>
      <c r="B25" s="353" t="n">
        <v>17</v>
      </c>
      <c r="C25" s="353" t="n">
        <v>1</v>
      </c>
      <c r="D25" s="353" t="n">
        <v>0</v>
      </c>
      <c r="E25" s="353" t="n">
        <v>1</v>
      </c>
      <c r="F25" s="353" t="n">
        <v>21</v>
      </c>
      <c r="G25" s="353" t="n">
        <v>4</v>
      </c>
      <c r="H25" s="353" t="n">
        <v>0</v>
      </c>
      <c r="I25" s="353" t="n">
        <v>4</v>
      </c>
      <c r="J25" s="353" t="n">
        <v>19</v>
      </c>
      <c r="K25" s="353" t="n">
        <v>1</v>
      </c>
      <c r="L25" s="353" t="n">
        <v>3</v>
      </c>
      <c r="M25" s="353" t="n">
        <f aca="false">K25-L25</f>
        <v>-2</v>
      </c>
      <c r="N25" s="353" t="n">
        <v>19</v>
      </c>
      <c r="O25" s="353" t="n">
        <v>2</v>
      </c>
      <c r="P25" s="353" t="n">
        <v>2</v>
      </c>
      <c r="Q25" s="353" t="n">
        <v>0</v>
      </c>
      <c r="R25" s="353" t="n">
        <v>20</v>
      </c>
      <c r="S25" s="353" t="n">
        <v>2</v>
      </c>
      <c r="T25" s="353" t="n">
        <v>1</v>
      </c>
      <c r="U25" s="353" t="n">
        <f aca="false">S25-T25</f>
        <v>1</v>
      </c>
    </row>
    <row r="26" customFormat="false" ht="11.25" hidden="false" customHeight="true" outlineLevel="0" collapsed="false">
      <c r="A26" s="352" t="s">
        <v>45</v>
      </c>
      <c r="B26" s="353" t="n">
        <v>4</v>
      </c>
      <c r="C26" s="353" t="n">
        <v>0</v>
      </c>
      <c r="D26" s="353" t="n">
        <v>0</v>
      </c>
      <c r="E26" s="353" t="n">
        <v>0</v>
      </c>
      <c r="F26" s="353" t="n">
        <v>3</v>
      </c>
      <c r="G26" s="353" t="n">
        <v>0</v>
      </c>
      <c r="H26" s="353" t="n">
        <v>1</v>
      </c>
      <c r="I26" s="353" t="n">
        <v>-1</v>
      </c>
      <c r="J26" s="353" t="n">
        <v>3</v>
      </c>
      <c r="K26" s="353" t="n">
        <v>0</v>
      </c>
      <c r="L26" s="353" t="n">
        <v>0</v>
      </c>
      <c r="M26" s="353" t="n">
        <f aca="false">K26-L26</f>
        <v>0</v>
      </c>
      <c r="N26" s="353" t="n">
        <v>2</v>
      </c>
      <c r="O26" s="353" t="n">
        <v>0</v>
      </c>
      <c r="P26" s="353" t="n">
        <v>0</v>
      </c>
      <c r="Q26" s="353" t="n">
        <v>0</v>
      </c>
      <c r="R26" s="353" t="n">
        <v>2</v>
      </c>
      <c r="S26" s="353" t="n">
        <v>0</v>
      </c>
      <c r="T26" s="353" t="n">
        <v>0</v>
      </c>
      <c r="U26" s="353" t="n">
        <f aca="false">S26-T26</f>
        <v>0</v>
      </c>
    </row>
    <row r="27" customFormat="false" ht="11.25" hidden="false" customHeight="true" outlineLevel="0" collapsed="false">
      <c r="A27" s="352" t="s">
        <v>46</v>
      </c>
      <c r="B27" s="353" t="n">
        <v>84</v>
      </c>
      <c r="C27" s="353" t="n">
        <v>4</v>
      </c>
      <c r="D27" s="353" t="n">
        <v>5</v>
      </c>
      <c r="E27" s="353" t="n">
        <v>-1</v>
      </c>
      <c r="F27" s="353" t="n">
        <v>81</v>
      </c>
      <c r="G27" s="353" t="n">
        <v>5</v>
      </c>
      <c r="H27" s="353" t="n">
        <v>9</v>
      </c>
      <c r="I27" s="353" t="n">
        <v>-4</v>
      </c>
      <c r="J27" s="353" t="n">
        <v>77</v>
      </c>
      <c r="K27" s="353" t="n">
        <v>5</v>
      </c>
      <c r="L27" s="353" t="n">
        <v>6</v>
      </c>
      <c r="M27" s="353" t="n">
        <f aca="false">K27-L27</f>
        <v>-1</v>
      </c>
      <c r="N27" s="353" t="n">
        <v>80</v>
      </c>
      <c r="O27" s="353" t="n">
        <v>9</v>
      </c>
      <c r="P27" s="353" t="n">
        <v>5</v>
      </c>
      <c r="Q27" s="353" t="n">
        <v>4</v>
      </c>
      <c r="R27" s="353" t="n">
        <v>80</v>
      </c>
      <c r="S27" s="353" t="n">
        <v>6</v>
      </c>
      <c r="T27" s="353" t="n">
        <v>7</v>
      </c>
      <c r="U27" s="353" t="n">
        <f aca="false">S27-T27</f>
        <v>-1</v>
      </c>
    </row>
    <row r="28" customFormat="false" ht="11.25" hidden="false" customHeight="true" outlineLevel="0" collapsed="false">
      <c r="A28" s="352" t="s">
        <v>47</v>
      </c>
      <c r="B28" s="353" t="n">
        <v>449</v>
      </c>
      <c r="C28" s="353" t="n">
        <v>21</v>
      </c>
      <c r="D28" s="353" t="n">
        <v>25</v>
      </c>
      <c r="E28" s="353" t="n">
        <v>-4</v>
      </c>
      <c r="F28" s="353" t="n">
        <v>423</v>
      </c>
      <c r="G28" s="353" t="n">
        <v>16</v>
      </c>
      <c r="H28" s="353" t="n">
        <v>42</v>
      </c>
      <c r="I28" s="353" t="n">
        <v>-26</v>
      </c>
      <c r="J28" s="353" t="n">
        <v>410</v>
      </c>
      <c r="K28" s="353" t="n">
        <v>20</v>
      </c>
      <c r="L28" s="353" t="n">
        <v>30</v>
      </c>
      <c r="M28" s="353" t="n">
        <f aca="false">K28-L28</f>
        <v>-10</v>
      </c>
      <c r="N28" s="353" t="n">
        <v>401</v>
      </c>
      <c r="O28" s="353" t="n">
        <v>23</v>
      </c>
      <c r="P28" s="353" t="n">
        <v>30</v>
      </c>
      <c r="Q28" s="353" t="n">
        <v>-7</v>
      </c>
      <c r="R28" s="353" t="n">
        <v>391</v>
      </c>
      <c r="S28" s="353" t="n">
        <v>27</v>
      </c>
      <c r="T28" s="353" t="n">
        <v>37</v>
      </c>
      <c r="U28" s="353" t="n">
        <f aca="false">S28-T28</f>
        <v>-10</v>
      </c>
    </row>
    <row r="29" customFormat="false" ht="11.25" hidden="false" customHeight="true" outlineLevel="0" collapsed="false">
      <c r="A29" s="352" t="s">
        <v>48</v>
      </c>
      <c r="B29" s="353" t="n">
        <v>60</v>
      </c>
      <c r="C29" s="353" t="n">
        <v>1</v>
      </c>
      <c r="D29" s="353" t="n">
        <v>5</v>
      </c>
      <c r="E29" s="353" t="n">
        <v>-4</v>
      </c>
      <c r="F29" s="353" t="n">
        <v>54</v>
      </c>
      <c r="G29" s="353" t="n">
        <v>2</v>
      </c>
      <c r="H29" s="353" t="n">
        <v>6</v>
      </c>
      <c r="I29" s="353" t="n">
        <v>-4</v>
      </c>
      <c r="J29" s="353" t="n">
        <v>49</v>
      </c>
      <c r="K29" s="353" t="n">
        <v>1</v>
      </c>
      <c r="L29" s="353" t="n">
        <v>4</v>
      </c>
      <c r="M29" s="353" t="n">
        <f aca="false">K29-L29</f>
        <v>-3</v>
      </c>
      <c r="N29" s="353" t="n">
        <v>43</v>
      </c>
      <c r="O29" s="353" t="n">
        <v>1</v>
      </c>
      <c r="P29" s="353" t="n">
        <v>4</v>
      </c>
      <c r="Q29" s="353" t="n">
        <v>-3</v>
      </c>
      <c r="R29" s="353" t="n">
        <v>43</v>
      </c>
      <c r="S29" s="353" t="n">
        <v>1</v>
      </c>
      <c r="T29" s="353" t="n">
        <v>1</v>
      </c>
      <c r="U29" s="353" t="n">
        <f aca="false">S29-T29</f>
        <v>0</v>
      </c>
    </row>
    <row r="30" customFormat="false" ht="11.25" hidden="false" customHeight="true" outlineLevel="0" collapsed="false">
      <c r="A30" s="352" t="s">
        <v>49</v>
      </c>
      <c r="B30" s="353" t="n">
        <v>1361</v>
      </c>
      <c r="C30" s="353" t="n">
        <v>72</v>
      </c>
      <c r="D30" s="353" t="n">
        <v>115</v>
      </c>
      <c r="E30" s="353" t="n">
        <v>-43</v>
      </c>
      <c r="F30" s="353" t="n">
        <v>1316</v>
      </c>
      <c r="G30" s="353" t="n">
        <v>78</v>
      </c>
      <c r="H30" s="353" t="n">
        <v>115</v>
      </c>
      <c r="I30" s="353" t="n">
        <v>-37</v>
      </c>
      <c r="J30" s="353" t="n">
        <v>1278</v>
      </c>
      <c r="K30" s="353" t="n">
        <v>66</v>
      </c>
      <c r="L30" s="353" t="n">
        <v>95</v>
      </c>
      <c r="M30" s="353" t="n">
        <f aca="false">K30-L30</f>
        <v>-29</v>
      </c>
      <c r="N30" s="353" t="n">
        <v>1232</v>
      </c>
      <c r="O30" s="353" t="n">
        <v>61</v>
      </c>
      <c r="P30" s="353" t="n">
        <v>104</v>
      </c>
      <c r="Q30" s="353" t="n">
        <v>-43</v>
      </c>
      <c r="R30" s="353" t="n">
        <v>1204</v>
      </c>
      <c r="S30" s="353" t="n">
        <v>68</v>
      </c>
      <c r="T30" s="353" t="n">
        <v>90</v>
      </c>
      <c r="U30" s="353" t="n">
        <f aca="false">S30-T30</f>
        <v>-22</v>
      </c>
    </row>
    <row r="31" customFormat="false" ht="11.25" hidden="false" customHeight="true" outlineLevel="0" collapsed="false">
      <c r="A31" s="352" t="s">
        <v>50</v>
      </c>
      <c r="B31" s="353" t="n">
        <v>102</v>
      </c>
      <c r="C31" s="353" t="n">
        <v>4</v>
      </c>
      <c r="D31" s="353" t="n">
        <v>11</v>
      </c>
      <c r="E31" s="353" t="n">
        <v>-7</v>
      </c>
      <c r="F31" s="353" t="n">
        <v>101</v>
      </c>
      <c r="G31" s="353" t="n">
        <v>2</v>
      </c>
      <c r="H31" s="353" t="n">
        <v>3</v>
      </c>
      <c r="I31" s="353" t="n">
        <v>-1</v>
      </c>
      <c r="J31" s="353" t="n">
        <v>95</v>
      </c>
      <c r="K31" s="353" t="n">
        <v>3</v>
      </c>
      <c r="L31" s="353" t="n">
        <v>9</v>
      </c>
      <c r="M31" s="353" t="n">
        <f aca="false">K31-L31</f>
        <v>-6</v>
      </c>
      <c r="N31" s="353" t="n">
        <v>91</v>
      </c>
      <c r="O31" s="353" t="n">
        <v>6</v>
      </c>
      <c r="P31" s="353" t="n">
        <v>8</v>
      </c>
      <c r="Q31" s="353" t="n">
        <v>-2</v>
      </c>
      <c r="R31" s="353" t="n">
        <v>86</v>
      </c>
      <c r="S31" s="353" t="n">
        <v>3</v>
      </c>
      <c r="T31" s="353" t="n">
        <v>8</v>
      </c>
      <c r="U31" s="353" t="n">
        <f aca="false">S31-T31</f>
        <v>-5</v>
      </c>
    </row>
    <row r="32" customFormat="false" ht="11.25" hidden="false" customHeight="true" outlineLevel="0" collapsed="false">
      <c r="A32" s="352" t="s">
        <v>51</v>
      </c>
      <c r="B32" s="353" t="n">
        <v>164</v>
      </c>
      <c r="C32" s="353" t="n">
        <v>12</v>
      </c>
      <c r="D32" s="353" t="n">
        <v>18</v>
      </c>
      <c r="E32" s="353" t="n">
        <v>-6</v>
      </c>
      <c r="F32" s="353" t="n">
        <v>154</v>
      </c>
      <c r="G32" s="353" t="n">
        <v>7</v>
      </c>
      <c r="H32" s="353" t="n">
        <v>13</v>
      </c>
      <c r="I32" s="353" t="n">
        <v>-6</v>
      </c>
      <c r="J32" s="353" t="n">
        <v>151</v>
      </c>
      <c r="K32" s="353" t="n">
        <v>7</v>
      </c>
      <c r="L32" s="353" t="n">
        <v>13</v>
      </c>
      <c r="M32" s="353" t="n">
        <f aca="false">K32-L32</f>
        <v>-6</v>
      </c>
      <c r="N32" s="353" t="n">
        <v>147</v>
      </c>
      <c r="O32" s="353" t="n">
        <v>11</v>
      </c>
      <c r="P32" s="353" t="n">
        <v>12</v>
      </c>
      <c r="Q32" s="353" t="n">
        <v>-1</v>
      </c>
      <c r="R32" s="353" t="n">
        <v>141</v>
      </c>
      <c r="S32" s="353" t="n">
        <v>6</v>
      </c>
      <c r="T32" s="353" t="n">
        <v>13</v>
      </c>
      <c r="U32" s="353" t="n">
        <f aca="false">S32-T32</f>
        <v>-7</v>
      </c>
    </row>
    <row r="33" customFormat="false" ht="11.25" hidden="false" customHeight="true" outlineLevel="0" collapsed="false">
      <c r="A33" s="352" t="s">
        <v>52</v>
      </c>
      <c r="B33" s="353" t="n">
        <v>229</v>
      </c>
      <c r="C33" s="353" t="n">
        <v>13</v>
      </c>
      <c r="D33" s="353" t="n">
        <v>15</v>
      </c>
      <c r="E33" s="353" t="n">
        <v>-2</v>
      </c>
      <c r="F33" s="353" t="n">
        <v>206</v>
      </c>
      <c r="G33" s="353" t="n">
        <v>9</v>
      </c>
      <c r="H33" s="353" t="n">
        <v>15</v>
      </c>
      <c r="I33" s="353" t="n">
        <v>-6</v>
      </c>
      <c r="J33" s="353" t="n">
        <v>197</v>
      </c>
      <c r="K33" s="353" t="n">
        <v>11</v>
      </c>
      <c r="L33" s="353" t="n">
        <v>14</v>
      </c>
      <c r="M33" s="353" t="n">
        <f aca="false">K33-L33</f>
        <v>-3</v>
      </c>
      <c r="N33" s="353" t="n">
        <v>182</v>
      </c>
      <c r="O33" s="353" t="n">
        <v>8</v>
      </c>
      <c r="P33" s="353" t="n">
        <v>17</v>
      </c>
      <c r="Q33" s="353" t="n">
        <v>-9</v>
      </c>
      <c r="R33" s="353" t="n">
        <v>167</v>
      </c>
      <c r="S33" s="353" t="n">
        <v>4</v>
      </c>
      <c r="T33" s="353" t="n">
        <v>19</v>
      </c>
      <c r="U33" s="353" t="n">
        <f aca="false">S33-T33</f>
        <v>-15</v>
      </c>
    </row>
    <row r="34" customFormat="false" ht="11.25" hidden="false" customHeight="true" outlineLevel="0" collapsed="false">
      <c r="A34" s="352" t="s">
        <v>53</v>
      </c>
      <c r="B34" s="353" t="n">
        <v>26</v>
      </c>
      <c r="C34" s="353" t="n">
        <v>2</v>
      </c>
      <c r="D34" s="353" t="n">
        <v>3</v>
      </c>
      <c r="E34" s="353" t="n">
        <v>-1</v>
      </c>
      <c r="F34" s="353" t="n">
        <v>23</v>
      </c>
      <c r="G34" s="353" t="n">
        <v>0</v>
      </c>
      <c r="H34" s="353" t="n">
        <v>2</v>
      </c>
      <c r="I34" s="353" t="n">
        <v>-2</v>
      </c>
      <c r="J34" s="353" t="n">
        <v>23</v>
      </c>
      <c r="K34" s="353" t="n">
        <v>2</v>
      </c>
      <c r="L34" s="353" t="n">
        <v>2</v>
      </c>
      <c r="M34" s="353" t="n">
        <f aca="false">K34-L34</f>
        <v>0</v>
      </c>
      <c r="N34" s="353" t="n">
        <v>22</v>
      </c>
      <c r="O34" s="353" t="n">
        <v>0</v>
      </c>
      <c r="P34" s="353" t="n">
        <v>0</v>
      </c>
      <c r="Q34" s="353" t="n">
        <v>0</v>
      </c>
      <c r="R34" s="353" t="n">
        <v>20</v>
      </c>
      <c r="S34" s="353" t="n">
        <v>2</v>
      </c>
      <c r="T34" s="353" t="n">
        <v>3</v>
      </c>
      <c r="U34" s="353" t="n">
        <f aca="false">S34-T34</f>
        <v>-1</v>
      </c>
    </row>
    <row r="35" customFormat="false" ht="11.25" hidden="false" customHeight="true" outlineLevel="0" collapsed="false">
      <c r="A35" s="352" t="s">
        <v>54</v>
      </c>
      <c r="B35" s="353" t="n">
        <v>27</v>
      </c>
      <c r="C35" s="353" t="n">
        <v>1</v>
      </c>
      <c r="D35" s="353" t="n">
        <v>4</v>
      </c>
      <c r="E35" s="353" t="n">
        <v>-3</v>
      </c>
      <c r="F35" s="353" t="n">
        <v>23</v>
      </c>
      <c r="G35" s="353" t="n">
        <v>2</v>
      </c>
      <c r="H35" s="353" t="n">
        <v>4</v>
      </c>
      <c r="I35" s="353" t="n">
        <v>-2</v>
      </c>
      <c r="J35" s="353" t="n">
        <v>20</v>
      </c>
      <c r="K35" s="353" t="n">
        <v>2</v>
      </c>
      <c r="L35" s="353" t="n">
        <v>6</v>
      </c>
      <c r="M35" s="353" t="n">
        <f aca="false">K35-L35</f>
        <v>-4</v>
      </c>
      <c r="N35" s="353" t="n">
        <v>21</v>
      </c>
      <c r="O35" s="353" t="n">
        <v>1</v>
      </c>
      <c r="P35" s="353" t="n">
        <v>0</v>
      </c>
      <c r="Q35" s="353" t="n">
        <v>1</v>
      </c>
      <c r="R35" s="353" t="n">
        <v>23</v>
      </c>
      <c r="S35" s="353" t="n">
        <v>3</v>
      </c>
      <c r="T35" s="353" t="n">
        <v>2</v>
      </c>
      <c r="U35" s="353" t="n">
        <f aca="false">S35-T35</f>
        <v>1</v>
      </c>
    </row>
    <row r="36" customFormat="false" ht="11.25" hidden="false" customHeight="true" outlineLevel="0" collapsed="false">
      <c r="A36" s="352" t="s">
        <v>55</v>
      </c>
      <c r="B36" s="353" t="n">
        <v>430</v>
      </c>
      <c r="C36" s="353" t="n">
        <v>16</v>
      </c>
      <c r="D36" s="353" t="n">
        <v>36</v>
      </c>
      <c r="E36" s="353" t="n">
        <v>-20</v>
      </c>
      <c r="F36" s="353" t="n">
        <v>429</v>
      </c>
      <c r="G36" s="353" t="n">
        <v>14</v>
      </c>
      <c r="H36" s="353" t="n">
        <v>32</v>
      </c>
      <c r="I36" s="353" t="n">
        <v>-18</v>
      </c>
      <c r="J36" s="353" t="n">
        <v>408</v>
      </c>
      <c r="K36" s="353" t="n">
        <v>21</v>
      </c>
      <c r="L36" s="353" t="n">
        <v>28</v>
      </c>
      <c r="M36" s="353" t="n">
        <f aca="false">K36-L36</f>
        <v>-7</v>
      </c>
      <c r="N36" s="353" t="n">
        <v>404</v>
      </c>
      <c r="O36" s="353" t="n">
        <v>21</v>
      </c>
      <c r="P36" s="353" t="n">
        <v>25</v>
      </c>
      <c r="Q36" s="353" t="n">
        <v>-4</v>
      </c>
      <c r="R36" s="353" t="n">
        <v>399</v>
      </c>
      <c r="S36" s="353" t="n">
        <v>21</v>
      </c>
      <c r="T36" s="353" t="n">
        <v>24</v>
      </c>
      <c r="U36" s="353" t="n">
        <f aca="false">S36-T36</f>
        <v>-3</v>
      </c>
    </row>
    <row r="37" customFormat="false" ht="11.25" hidden="false" customHeight="true" outlineLevel="0" collapsed="false">
      <c r="A37" s="352" t="s">
        <v>56</v>
      </c>
      <c r="B37" s="353" t="n">
        <v>1141</v>
      </c>
      <c r="C37" s="353" t="n">
        <v>63</v>
      </c>
      <c r="D37" s="353" t="n">
        <v>76</v>
      </c>
      <c r="E37" s="353" t="n">
        <v>-13</v>
      </c>
      <c r="F37" s="353" t="n">
        <v>1086</v>
      </c>
      <c r="G37" s="353" t="n">
        <v>42</v>
      </c>
      <c r="H37" s="353" t="n">
        <v>95</v>
      </c>
      <c r="I37" s="353" t="n">
        <v>-53</v>
      </c>
      <c r="J37" s="353" t="n">
        <v>1039</v>
      </c>
      <c r="K37" s="353" t="n">
        <v>48</v>
      </c>
      <c r="L37" s="353" t="n">
        <v>88</v>
      </c>
      <c r="M37" s="353" t="n">
        <f aca="false">K37-L37</f>
        <v>-40</v>
      </c>
      <c r="N37" s="353" t="n">
        <v>1033</v>
      </c>
      <c r="O37" s="353" t="n">
        <v>50</v>
      </c>
      <c r="P37" s="353" t="n">
        <v>56</v>
      </c>
      <c r="Q37" s="353" t="n">
        <v>-6</v>
      </c>
      <c r="R37" s="353" t="n">
        <v>1018</v>
      </c>
      <c r="S37" s="353" t="n">
        <v>49</v>
      </c>
      <c r="T37" s="353" t="n">
        <v>61</v>
      </c>
      <c r="U37" s="353" t="n">
        <f aca="false">S37-T37</f>
        <v>-12</v>
      </c>
    </row>
    <row r="38" customFormat="false" ht="11.25" hidden="false" customHeight="true" outlineLevel="0" collapsed="false">
      <c r="A38" s="352" t="s">
        <v>57</v>
      </c>
      <c r="B38" s="353" t="n">
        <v>199</v>
      </c>
      <c r="C38" s="353" t="n">
        <v>15</v>
      </c>
      <c r="D38" s="353" t="n">
        <v>17</v>
      </c>
      <c r="E38" s="353" t="n">
        <v>-2</v>
      </c>
      <c r="F38" s="353" t="n">
        <v>245</v>
      </c>
      <c r="G38" s="353" t="n">
        <v>41</v>
      </c>
      <c r="H38" s="353" t="n">
        <v>27</v>
      </c>
      <c r="I38" s="353" t="n">
        <v>14</v>
      </c>
      <c r="J38" s="353" t="n">
        <v>261</v>
      </c>
      <c r="K38" s="353" t="n">
        <v>38</v>
      </c>
      <c r="L38" s="353" t="n">
        <v>39</v>
      </c>
      <c r="M38" s="353" t="n">
        <f aca="false">K38-L38</f>
        <v>-1</v>
      </c>
      <c r="N38" s="353" t="n">
        <v>270</v>
      </c>
      <c r="O38" s="353" t="n">
        <v>27</v>
      </c>
      <c r="P38" s="353" t="n">
        <v>19</v>
      </c>
      <c r="Q38" s="353" t="n">
        <v>8</v>
      </c>
      <c r="R38" s="353" t="n">
        <v>286</v>
      </c>
      <c r="S38" s="353" t="n">
        <v>41</v>
      </c>
      <c r="T38" s="353" t="n">
        <v>30</v>
      </c>
      <c r="U38" s="353" t="n">
        <f aca="false">S38-T38</f>
        <v>11</v>
      </c>
    </row>
    <row r="39" s="354" customFormat="true" ht="11.25" hidden="false" customHeight="true" outlineLevel="0" collapsed="false">
      <c r="A39" s="352" t="s">
        <v>58</v>
      </c>
      <c r="B39" s="353" t="n">
        <v>2</v>
      </c>
      <c r="C39" s="353" t="n">
        <v>0</v>
      </c>
      <c r="D39" s="353" t="n">
        <v>0</v>
      </c>
      <c r="E39" s="353" t="n">
        <v>0</v>
      </c>
      <c r="F39" s="353" t="n">
        <v>2</v>
      </c>
      <c r="G39" s="353" t="n">
        <v>0</v>
      </c>
      <c r="H39" s="353" t="n">
        <v>0</v>
      </c>
      <c r="I39" s="353" t="n">
        <v>0</v>
      </c>
      <c r="J39" s="353" t="n">
        <v>2</v>
      </c>
      <c r="K39" s="353" t="n">
        <v>0</v>
      </c>
      <c r="L39" s="353" t="n">
        <v>0</v>
      </c>
      <c r="M39" s="353" t="n">
        <f aca="false">K39-L39</f>
        <v>0</v>
      </c>
      <c r="N39" s="353" t="n">
        <v>2</v>
      </c>
      <c r="O39" s="353" t="n">
        <v>0</v>
      </c>
      <c r="P39" s="353" t="n">
        <v>0</v>
      </c>
      <c r="Q39" s="353" t="n">
        <v>0</v>
      </c>
      <c r="R39" s="353" t="n">
        <v>1</v>
      </c>
      <c r="S39" s="353" t="n">
        <v>0</v>
      </c>
      <c r="T39" s="353" t="n">
        <v>0</v>
      </c>
      <c r="U39" s="353" t="n">
        <f aca="false">S39-T39</f>
        <v>0</v>
      </c>
    </row>
    <row r="40" customFormat="false" ht="11.25" hidden="false" customHeight="true" outlineLevel="0" collapsed="false">
      <c r="A40" s="352" t="s">
        <v>59</v>
      </c>
      <c r="B40" s="353" t="n">
        <v>0</v>
      </c>
      <c r="C40" s="353" t="n">
        <v>0</v>
      </c>
      <c r="D40" s="353" t="n">
        <v>0</v>
      </c>
      <c r="E40" s="353" t="n">
        <v>0</v>
      </c>
      <c r="F40" s="353" t="n">
        <v>0</v>
      </c>
      <c r="G40" s="353" t="n">
        <v>0</v>
      </c>
      <c r="H40" s="353" t="n">
        <v>0</v>
      </c>
      <c r="I40" s="353" t="n">
        <v>0</v>
      </c>
      <c r="J40" s="353" t="n">
        <v>0</v>
      </c>
      <c r="K40" s="353" t="n">
        <v>0</v>
      </c>
      <c r="L40" s="353" t="n">
        <v>0</v>
      </c>
      <c r="M40" s="353" t="n">
        <f aca="false">K40-L40</f>
        <v>0</v>
      </c>
      <c r="N40" s="353" t="n">
        <v>0</v>
      </c>
      <c r="O40" s="353" t="n">
        <v>0</v>
      </c>
      <c r="P40" s="353" t="n">
        <v>0</v>
      </c>
      <c r="Q40" s="353" t="n">
        <v>0</v>
      </c>
      <c r="R40" s="353" t="n">
        <v>0</v>
      </c>
      <c r="S40" s="353" t="n">
        <v>0</v>
      </c>
      <c r="T40" s="353" t="n">
        <v>0</v>
      </c>
      <c r="U40" s="353" t="n">
        <f aca="false">S40-T40</f>
        <v>0</v>
      </c>
    </row>
    <row r="41" customFormat="false" ht="11.25" hidden="false" customHeight="true" outlineLevel="0" collapsed="false">
      <c r="A41" s="352" t="s">
        <v>60</v>
      </c>
      <c r="B41" s="353" t="n">
        <v>17</v>
      </c>
      <c r="C41" s="353" t="n">
        <v>1</v>
      </c>
      <c r="D41" s="353" t="n">
        <v>0</v>
      </c>
      <c r="E41" s="353" t="n">
        <v>1</v>
      </c>
      <c r="F41" s="353" t="n">
        <v>16</v>
      </c>
      <c r="G41" s="353" t="n">
        <v>0</v>
      </c>
      <c r="H41" s="353" t="n">
        <v>1</v>
      </c>
      <c r="I41" s="353" t="n">
        <v>-1</v>
      </c>
      <c r="J41" s="353" t="n">
        <v>17</v>
      </c>
      <c r="K41" s="353" t="n">
        <v>0</v>
      </c>
      <c r="L41" s="353" t="n">
        <v>0</v>
      </c>
      <c r="M41" s="353" t="n">
        <f aca="false">K41-L41</f>
        <v>0</v>
      </c>
      <c r="N41" s="353" t="n">
        <v>17</v>
      </c>
      <c r="O41" s="353" t="n">
        <v>1</v>
      </c>
      <c r="P41" s="353" t="n">
        <v>0</v>
      </c>
      <c r="Q41" s="353" t="n">
        <v>1</v>
      </c>
      <c r="R41" s="353" t="n">
        <v>17</v>
      </c>
      <c r="S41" s="353" t="n">
        <v>0</v>
      </c>
      <c r="T41" s="353" t="n">
        <v>0</v>
      </c>
      <c r="U41" s="353" t="n">
        <f aca="false">S41-T41</f>
        <v>0</v>
      </c>
    </row>
    <row r="42" s="354" customFormat="true" ht="11.25" hidden="false" customHeight="true" outlineLevel="0" collapsed="false">
      <c r="A42" s="352" t="s">
        <v>61</v>
      </c>
      <c r="B42" s="353" t="n">
        <v>9</v>
      </c>
      <c r="C42" s="353" t="n">
        <v>0</v>
      </c>
      <c r="D42" s="353" t="n">
        <v>1</v>
      </c>
      <c r="E42" s="353" t="n">
        <v>-1</v>
      </c>
      <c r="F42" s="353" t="n">
        <v>9</v>
      </c>
      <c r="G42" s="353" t="n">
        <v>0</v>
      </c>
      <c r="H42" s="353" t="n">
        <v>0</v>
      </c>
      <c r="I42" s="353" t="n">
        <v>0</v>
      </c>
      <c r="J42" s="353" t="n">
        <v>8</v>
      </c>
      <c r="K42" s="353" t="n">
        <v>0</v>
      </c>
      <c r="L42" s="353" t="n">
        <v>1</v>
      </c>
      <c r="M42" s="353" t="n">
        <f aca="false">K42-L42</f>
        <v>-1</v>
      </c>
      <c r="N42" s="353" t="n">
        <v>8</v>
      </c>
      <c r="O42" s="353" t="n">
        <v>0</v>
      </c>
      <c r="P42" s="353" t="n">
        <v>0</v>
      </c>
      <c r="Q42" s="353" t="n">
        <v>0</v>
      </c>
      <c r="R42" s="353" t="n">
        <v>8</v>
      </c>
      <c r="S42" s="353" t="n">
        <v>0</v>
      </c>
      <c r="T42" s="353" t="n">
        <v>1</v>
      </c>
      <c r="U42" s="353" t="n">
        <f aca="false">S42-T42</f>
        <v>-1</v>
      </c>
    </row>
    <row r="43" s="354" customFormat="true" ht="11.25" hidden="false" customHeight="true" outlineLevel="0" collapsed="false">
      <c r="A43" s="352" t="s">
        <v>62</v>
      </c>
      <c r="B43" s="353" t="n">
        <v>3</v>
      </c>
      <c r="C43" s="353" t="n">
        <v>0</v>
      </c>
      <c r="D43" s="353" t="n">
        <v>0</v>
      </c>
      <c r="E43" s="353" t="n">
        <v>0</v>
      </c>
      <c r="F43" s="353" t="n">
        <v>4</v>
      </c>
      <c r="G43" s="353" t="n">
        <v>0</v>
      </c>
      <c r="H43" s="353" t="n">
        <v>0</v>
      </c>
      <c r="I43" s="353" t="n">
        <v>0</v>
      </c>
      <c r="J43" s="353" t="n">
        <v>3</v>
      </c>
      <c r="K43" s="353" t="n">
        <v>0</v>
      </c>
      <c r="L43" s="353" t="n">
        <v>1</v>
      </c>
      <c r="M43" s="353" t="n">
        <f aca="false">K43-L43</f>
        <v>-1</v>
      </c>
      <c r="N43" s="353" t="n">
        <v>3</v>
      </c>
      <c r="O43" s="353" t="n">
        <v>0</v>
      </c>
      <c r="P43" s="353" t="n">
        <v>0</v>
      </c>
      <c r="Q43" s="353" t="n">
        <v>0</v>
      </c>
      <c r="R43" s="353" t="n">
        <v>3</v>
      </c>
      <c r="S43" s="353" t="n">
        <v>0</v>
      </c>
      <c r="T43" s="353" t="n">
        <v>0</v>
      </c>
      <c r="U43" s="353" t="n">
        <f aca="false">S43-T43</f>
        <v>0</v>
      </c>
    </row>
    <row r="44" customFormat="false" ht="11.25" hidden="false" customHeight="true" outlineLevel="0" collapsed="false">
      <c r="A44" s="352" t="s">
        <v>63</v>
      </c>
      <c r="B44" s="353" t="n">
        <v>1824</v>
      </c>
      <c r="C44" s="353" t="n">
        <v>143</v>
      </c>
      <c r="D44" s="353" t="n">
        <v>169</v>
      </c>
      <c r="E44" s="353" t="n">
        <v>-26</v>
      </c>
      <c r="F44" s="353" t="n">
        <v>1752</v>
      </c>
      <c r="G44" s="353" t="n">
        <v>122</v>
      </c>
      <c r="H44" s="353" t="n">
        <v>191</v>
      </c>
      <c r="I44" s="353" t="n">
        <v>-69</v>
      </c>
      <c r="J44" s="353" t="n">
        <v>1690</v>
      </c>
      <c r="K44" s="353" t="n">
        <v>113</v>
      </c>
      <c r="L44" s="353" t="n">
        <v>156</v>
      </c>
      <c r="M44" s="353" t="n">
        <f aca="false">K44-L44</f>
        <v>-43</v>
      </c>
      <c r="N44" s="353" t="n">
        <v>1652</v>
      </c>
      <c r="O44" s="353" t="n">
        <v>126</v>
      </c>
      <c r="P44" s="353" t="n">
        <v>169</v>
      </c>
      <c r="Q44" s="353" t="n">
        <v>-43</v>
      </c>
      <c r="R44" s="353" t="n">
        <v>1604</v>
      </c>
      <c r="S44" s="353" t="n">
        <v>120</v>
      </c>
      <c r="T44" s="353" t="n">
        <v>167</v>
      </c>
      <c r="U44" s="353" t="n">
        <f aca="false">S44-T44</f>
        <v>-47</v>
      </c>
    </row>
    <row r="45" customFormat="false" ht="11.25" hidden="false" customHeight="true" outlineLevel="0" collapsed="false">
      <c r="A45" s="352" t="s">
        <v>64</v>
      </c>
      <c r="B45" s="353" t="n">
        <v>31</v>
      </c>
      <c r="C45" s="353" t="n">
        <v>3</v>
      </c>
      <c r="D45" s="353" t="n">
        <v>3</v>
      </c>
      <c r="E45" s="353" t="n">
        <v>0</v>
      </c>
      <c r="F45" s="353" t="n">
        <v>30</v>
      </c>
      <c r="G45" s="353" t="n">
        <v>4</v>
      </c>
      <c r="H45" s="353" t="n">
        <v>3</v>
      </c>
      <c r="I45" s="353" t="n">
        <v>1</v>
      </c>
      <c r="J45" s="353" t="n">
        <v>36</v>
      </c>
      <c r="K45" s="353" t="n">
        <v>6</v>
      </c>
      <c r="L45" s="353" t="n">
        <v>0</v>
      </c>
      <c r="M45" s="353" t="n">
        <f aca="false">K45-L45</f>
        <v>6</v>
      </c>
      <c r="N45" s="353" t="n">
        <v>37</v>
      </c>
      <c r="O45" s="353" t="n">
        <v>2</v>
      </c>
      <c r="P45" s="353" t="n">
        <v>4</v>
      </c>
      <c r="Q45" s="353" t="n">
        <v>-2</v>
      </c>
      <c r="R45" s="353" t="n">
        <v>36</v>
      </c>
      <c r="S45" s="353" t="n">
        <v>2</v>
      </c>
      <c r="T45" s="353" t="n">
        <v>3</v>
      </c>
      <c r="U45" s="353" t="n">
        <f aca="false">S45-T45</f>
        <v>-1</v>
      </c>
    </row>
    <row r="46" s="354" customFormat="true" ht="11.25" hidden="false" customHeight="true" outlineLevel="0" collapsed="false">
      <c r="A46" s="352" t="s">
        <v>65</v>
      </c>
      <c r="B46" s="353" t="n">
        <v>11531</v>
      </c>
      <c r="C46" s="353" t="n">
        <v>1477</v>
      </c>
      <c r="D46" s="353" t="n">
        <v>967</v>
      </c>
      <c r="E46" s="353" t="n">
        <v>510</v>
      </c>
      <c r="F46" s="353" t="n">
        <v>11344</v>
      </c>
      <c r="G46" s="353" t="n">
        <v>1025</v>
      </c>
      <c r="H46" s="353" t="n">
        <v>1187</v>
      </c>
      <c r="I46" s="353" t="n">
        <v>-162</v>
      </c>
      <c r="J46" s="353" t="n">
        <v>11335</v>
      </c>
      <c r="K46" s="353" t="n">
        <v>1075</v>
      </c>
      <c r="L46" s="353" t="n">
        <v>1092</v>
      </c>
      <c r="M46" s="353" t="n">
        <f aca="false">K46-L46</f>
        <v>-17</v>
      </c>
      <c r="N46" s="353" t="n">
        <v>11264</v>
      </c>
      <c r="O46" s="353" t="n">
        <v>1041</v>
      </c>
      <c r="P46" s="353" t="n">
        <v>1110</v>
      </c>
      <c r="Q46" s="353" t="n">
        <v>-69</v>
      </c>
      <c r="R46" s="353" t="n">
        <v>11031</v>
      </c>
      <c r="S46" s="353" t="n">
        <v>853</v>
      </c>
      <c r="T46" s="353" t="n">
        <v>1088</v>
      </c>
      <c r="U46" s="353" t="n">
        <f aca="false">S46-T46</f>
        <v>-235</v>
      </c>
    </row>
    <row r="47" customFormat="false" ht="11.25" hidden="false" customHeight="true" outlineLevel="0" collapsed="false">
      <c r="A47" s="352" t="s">
        <v>66</v>
      </c>
      <c r="B47" s="353" t="n">
        <v>1233</v>
      </c>
      <c r="C47" s="353" t="n">
        <v>44</v>
      </c>
      <c r="D47" s="353" t="n">
        <v>67</v>
      </c>
      <c r="E47" s="353" t="n">
        <v>-23</v>
      </c>
      <c r="F47" s="353" t="n">
        <v>1218</v>
      </c>
      <c r="G47" s="353" t="n">
        <v>57</v>
      </c>
      <c r="H47" s="353" t="n">
        <v>69</v>
      </c>
      <c r="I47" s="353" t="n">
        <v>-12</v>
      </c>
      <c r="J47" s="353" t="n">
        <v>1187</v>
      </c>
      <c r="K47" s="353" t="n">
        <v>43</v>
      </c>
      <c r="L47" s="353" t="n">
        <v>68</v>
      </c>
      <c r="M47" s="353" t="n">
        <f aca="false">K47-L47</f>
        <v>-25</v>
      </c>
      <c r="N47" s="353" t="n">
        <v>1145</v>
      </c>
      <c r="O47" s="353" t="n">
        <v>35</v>
      </c>
      <c r="P47" s="353" t="n">
        <v>75</v>
      </c>
      <c r="Q47" s="353" t="n">
        <v>-40</v>
      </c>
      <c r="R47" s="353" t="n">
        <v>1127</v>
      </c>
      <c r="S47" s="353" t="n">
        <v>50</v>
      </c>
      <c r="T47" s="353" t="n">
        <v>62</v>
      </c>
      <c r="U47" s="353" t="n">
        <f aca="false">S47-T47</f>
        <v>-12</v>
      </c>
    </row>
    <row r="48" customFormat="false" ht="11.25" hidden="false" customHeight="true" outlineLevel="0" collapsed="false">
      <c r="A48" s="352" t="s">
        <v>67</v>
      </c>
      <c r="B48" s="353" t="n">
        <v>16</v>
      </c>
      <c r="C48" s="353" t="n">
        <v>0</v>
      </c>
      <c r="D48" s="353" t="n">
        <v>19</v>
      </c>
      <c r="E48" s="353" t="n">
        <v>-19</v>
      </c>
      <c r="F48" s="353" t="n">
        <v>14</v>
      </c>
      <c r="G48" s="353" t="n">
        <v>2</v>
      </c>
      <c r="H48" s="353" t="n">
        <v>26</v>
      </c>
      <c r="I48" s="353" t="n">
        <v>-24</v>
      </c>
      <c r="J48" s="353" t="n">
        <v>13</v>
      </c>
      <c r="K48" s="353" t="n">
        <v>1</v>
      </c>
      <c r="L48" s="353" t="n">
        <v>13</v>
      </c>
      <c r="M48" s="353" t="n">
        <f aca="false">K48-L48</f>
        <v>-12</v>
      </c>
      <c r="N48" s="353" t="n">
        <v>14</v>
      </c>
      <c r="O48" s="353" t="n">
        <v>0</v>
      </c>
      <c r="P48" s="353" t="n">
        <v>12</v>
      </c>
      <c r="Q48" s="353" t="n">
        <v>-12</v>
      </c>
      <c r="R48" s="353" t="n">
        <v>9</v>
      </c>
      <c r="S48" s="353" t="n">
        <v>0</v>
      </c>
      <c r="T48" s="353" t="n">
        <v>25</v>
      </c>
      <c r="U48" s="353" t="n">
        <f aca="false">S48-T48</f>
        <v>-25</v>
      </c>
    </row>
    <row r="49" customFormat="false" ht="11.25" hidden="false" customHeight="true" outlineLevel="0" collapsed="false">
      <c r="A49" s="352" t="s">
        <v>68</v>
      </c>
      <c r="B49" s="353" t="n">
        <v>44</v>
      </c>
      <c r="C49" s="353" t="n">
        <v>2</v>
      </c>
      <c r="D49" s="353" t="n">
        <v>13</v>
      </c>
      <c r="E49" s="353" t="n">
        <v>-11</v>
      </c>
      <c r="F49" s="353" t="n">
        <v>40</v>
      </c>
      <c r="G49" s="353" t="n">
        <v>1</v>
      </c>
      <c r="H49" s="353" t="n">
        <v>21</v>
      </c>
      <c r="I49" s="353" t="n">
        <v>-20</v>
      </c>
      <c r="J49" s="353" t="n">
        <v>34</v>
      </c>
      <c r="K49" s="353" t="n">
        <v>0</v>
      </c>
      <c r="L49" s="353" t="n">
        <v>13</v>
      </c>
      <c r="M49" s="353" t="n">
        <f aca="false">K49-L49</f>
        <v>-13</v>
      </c>
      <c r="N49" s="353" t="n">
        <v>35</v>
      </c>
      <c r="O49" s="353" t="n">
        <v>4</v>
      </c>
      <c r="P49" s="353" t="n">
        <v>20</v>
      </c>
      <c r="Q49" s="353" t="n">
        <v>-16</v>
      </c>
      <c r="R49" s="353" t="n">
        <v>30</v>
      </c>
      <c r="S49" s="353" t="n">
        <v>2</v>
      </c>
      <c r="T49" s="353" t="n">
        <v>22</v>
      </c>
      <c r="U49" s="353" t="n">
        <f aca="false">S49-T49</f>
        <v>-20</v>
      </c>
    </row>
    <row r="50" customFormat="false" ht="11.25" hidden="false" customHeight="true" outlineLevel="0" collapsed="false">
      <c r="A50" s="352" t="s">
        <v>69</v>
      </c>
      <c r="B50" s="353" t="n">
        <v>2227</v>
      </c>
      <c r="C50" s="353" t="n">
        <v>154</v>
      </c>
      <c r="D50" s="353" t="n">
        <v>189</v>
      </c>
      <c r="E50" s="353" t="n">
        <v>-35</v>
      </c>
      <c r="F50" s="353" t="n">
        <v>2128</v>
      </c>
      <c r="G50" s="353" t="n">
        <v>81</v>
      </c>
      <c r="H50" s="353" t="n">
        <v>167</v>
      </c>
      <c r="I50" s="353" t="n">
        <v>-86</v>
      </c>
      <c r="J50" s="353" t="n">
        <v>2059</v>
      </c>
      <c r="K50" s="353" t="n">
        <v>72</v>
      </c>
      <c r="L50" s="353" t="n">
        <v>134</v>
      </c>
      <c r="M50" s="353" t="n">
        <f aca="false">K50-L50</f>
        <v>-62</v>
      </c>
      <c r="N50" s="353" t="n">
        <v>1969</v>
      </c>
      <c r="O50" s="353" t="n">
        <v>79</v>
      </c>
      <c r="P50" s="353" t="n">
        <v>160</v>
      </c>
      <c r="Q50" s="353" t="n">
        <v>-81</v>
      </c>
      <c r="R50" s="353" t="n">
        <v>1936</v>
      </c>
      <c r="S50" s="353" t="n">
        <v>74</v>
      </c>
      <c r="T50" s="353" t="n">
        <v>105</v>
      </c>
      <c r="U50" s="353" t="n">
        <f aca="false">S50-T50</f>
        <v>-31</v>
      </c>
    </row>
    <row r="51" customFormat="false" ht="11.25" hidden="false" customHeight="true" outlineLevel="0" collapsed="false">
      <c r="A51" s="352" t="s">
        <v>70</v>
      </c>
      <c r="B51" s="353" t="n">
        <v>0</v>
      </c>
      <c r="C51" s="353" t="n">
        <v>0</v>
      </c>
      <c r="D51" s="353" t="n">
        <v>0</v>
      </c>
      <c r="E51" s="353" t="n">
        <v>0</v>
      </c>
      <c r="F51" s="353" t="n">
        <v>0</v>
      </c>
      <c r="G51" s="353" t="n">
        <v>0</v>
      </c>
      <c r="H51" s="353" t="n">
        <v>0</v>
      </c>
      <c r="I51" s="353" t="n">
        <v>0</v>
      </c>
      <c r="J51" s="353" t="n">
        <v>0</v>
      </c>
      <c r="K51" s="353" t="n">
        <v>0</v>
      </c>
      <c r="L51" s="353" t="n">
        <v>0</v>
      </c>
      <c r="M51" s="353" t="n">
        <f aca="false">K51-L51</f>
        <v>0</v>
      </c>
      <c r="N51" s="353" t="n">
        <v>0</v>
      </c>
      <c r="O51" s="353" t="n">
        <v>0</v>
      </c>
      <c r="P51" s="353" t="n">
        <v>0</v>
      </c>
      <c r="Q51" s="353" t="n">
        <v>0</v>
      </c>
      <c r="R51" s="353" t="n">
        <v>0</v>
      </c>
      <c r="S51" s="353" t="n">
        <v>0</v>
      </c>
      <c r="T51" s="353" t="n">
        <v>0</v>
      </c>
      <c r="U51" s="353" t="n">
        <f aca="false">S51-T51</f>
        <v>0</v>
      </c>
    </row>
    <row r="52" s="354" customFormat="true" ht="11.25" hidden="false" customHeight="true" outlineLevel="0" collapsed="false">
      <c r="A52" s="352" t="s">
        <v>71</v>
      </c>
      <c r="B52" s="353" t="n">
        <v>0</v>
      </c>
      <c r="C52" s="353" t="n">
        <v>0</v>
      </c>
      <c r="D52" s="353" t="n">
        <v>0</v>
      </c>
      <c r="E52" s="353" t="n">
        <v>0</v>
      </c>
      <c r="F52" s="353" t="n">
        <v>0</v>
      </c>
      <c r="G52" s="353" t="n">
        <v>0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f aca="false">K52-L52</f>
        <v>0</v>
      </c>
      <c r="N52" s="353" t="n">
        <v>0</v>
      </c>
      <c r="O52" s="353" t="n">
        <v>0</v>
      </c>
      <c r="P52" s="353" t="n">
        <v>0</v>
      </c>
      <c r="Q52" s="353" t="n">
        <v>0</v>
      </c>
      <c r="R52" s="353" t="n">
        <v>0</v>
      </c>
      <c r="S52" s="353" t="n">
        <v>0</v>
      </c>
      <c r="T52" s="353" t="n">
        <v>0</v>
      </c>
      <c r="U52" s="353" t="n">
        <f aca="false">S52-T52</f>
        <v>0</v>
      </c>
    </row>
    <row r="53" customFormat="false" ht="11.25" hidden="false" customHeight="true" outlineLevel="0" collapsed="false">
      <c r="A53" s="352" t="s">
        <v>72</v>
      </c>
      <c r="B53" s="353" t="n">
        <v>52</v>
      </c>
      <c r="C53" s="353" t="n">
        <v>9</v>
      </c>
      <c r="D53" s="353" t="n">
        <v>3</v>
      </c>
      <c r="E53" s="353" t="n">
        <v>6</v>
      </c>
      <c r="F53" s="353" t="n">
        <v>54</v>
      </c>
      <c r="G53" s="353" t="n">
        <v>6</v>
      </c>
      <c r="H53" s="353" t="n">
        <v>4</v>
      </c>
      <c r="I53" s="353" t="n">
        <v>2</v>
      </c>
      <c r="J53" s="353" t="n">
        <v>54</v>
      </c>
      <c r="K53" s="353" t="n">
        <v>7</v>
      </c>
      <c r="L53" s="353" t="n">
        <v>9</v>
      </c>
      <c r="M53" s="353" t="n">
        <f aca="false">K53-L53</f>
        <v>-2</v>
      </c>
      <c r="N53" s="353" t="n">
        <v>54</v>
      </c>
      <c r="O53" s="353" t="n">
        <v>7</v>
      </c>
      <c r="P53" s="353" t="n">
        <v>8</v>
      </c>
      <c r="Q53" s="353" t="n">
        <v>-1</v>
      </c>
      <c r="R53" s="353" t="n">
        <v>56</v>
      </c>
      <c r="S53" s="353" t="n">
        <v>7</v>
      </c>
      <c r="T53" s="353" t="n">
        <v>6</v>
      </c>
      <c r="U53" s="353" t="n">
        <f aca="false">S53-T53</f>
        <v>1</v>
      </c>
    </row>
    <row r="54" customFormat="false" ht="11.25" hidden="false" customHeight="true" outlineLevel="0" collapsed="false">
      <c r="A54" s="352" t="s">
        <v>73</v>
      </c>
      <c r="B54" s="353" t="n">
        <v>20</v>
      </c>
      <c r="C54" s="353" t="n">
        <v>4</v>
      </c>
      <c r="D54" s="353" t="n">
        <v>0</v>
      </c>
      <c r="E54" s="353" t="n">
        <v>4</v>
      </c>
      <c r="F54" s="353" t="n">
        <v>18</v>
      </c>
      <c r="G54" s="353" t="n">
        <v>3</v>
      </c>
      <c r="H54" s="353" t="n">
        <v>3</v>
      </c>
      <c r="I54" s="353" t="n">
        <v>0</v>
      </c>
      <c r="J54" s="353" t="n">
        <v>17</v>
      </c>
      <c r="K54" s="353" t="n">
        <v>0</v>
      </c>
      <c r="L54" s="353" t="n">
        <v>1</v>
      </c>
      <c r="M54" s="353" t="n">
        <f aca="false">K54-L54</f>
        <v>-1</v>
      </c>
      <c r="N54" s="353" t="n">
        <v>19</v>
      </c>
      <c r="O54" s="353" t="n">
        <v>2</v>
      </c>
      <c r="P54" s="353" t="n">
        <v>0</v>
      </c>
      <c r="Q54" s="353" t="n">
        <v>2</v>
      </c>
      <c r="R54" s="353" t="n">
        <v>18</v>
      </c>
      <c r="S54" s="353" t="n">
        <v>2</v>
      </c>
      <c r="T54" s="353" t="n">
        <v>3</v>
      </c>
      <c r="U54" s="353" t="n">
        <f aca="false">S54-T54</f>
        <v>-1</v>
      </c>
    </row>
    <row r="55" customFormat="false" ht="11.25" hidden="false" customHeight="true" outlineLevel="0" collapsed="false">
      <c r="A55" s="352" t="s">
        <v>74</v>
      </c>
      <c r="B55" s="353" t="n">
        <v>2</v>
      </c>
      <c r="C55" s="353" t="n">
        <v>0</v>
      </c>
      <c r="D55" s="353" t="n">
        <v>1</v>
      </c>
      <c r="E55" s="353" t="n">
        <v>-1</v>
      </c>
      <c r="F55" s="353" t="n">
        <v>0</v>
      </c>
      <c r="G55" s="353" t="n">
        <v>0</v>
      </c>
      <c r="H55" s="353" t="n">
        <v>3</v>
      </c>
      <c r="I55" s="353" t="n">
        <v>-3</v>
      </c>
      <c r="J55" s="353" t="n">
        <v>0</v>
      </c>
      <c r="K55" s="353" t="n">
        <v>0</v>
      </c>
      <c r="L55" s="353" t="n">
        <v>1</v>
      </c>
      <c r="M55" s="353" t="n">
        <f aca="false">K55-L55</f>
        <v>-1</v>
      </c>
      <c r="N55" s="353" t="n">
        <v>0</v>
      </c>
      <c r="O55" s="353" t="n">
        <v>0</v>
      </c>
      <c r="P55" s="353" t="n">
        <v>2</v>
      </c>
      <c r="Q55" s="353" t="n">
        <v>-2</v>
      </c>
      <c r="R55" s="353" t="n">
        <v>0</v>
      </c>
      <c r="S55" s="353" t="n">
        <v>0</v>
      </c>
      <c r="T55" s="353" t="n">
        <v>0</v>
      </c>
      <c r="U55" s="353" t="n">
        <f aca="false">S55-T55</f>
        <v>0</v>
      </c>
    </row>
    <row r="56" customFormat="false" ht="11.25" hidden="false" customHeight="true" outlineLevel="0" collapsed="false">
      <c r="A56" s="352" t="s">
        <v>75</v>
      </c>
      <c r="B56" s="353" t="n">
        <v>386</v>
      </c>
      <c r="C56" s="353" t="n">
        <v>56</v>
      </c>
      <c r="D56" s="353" t="n">
        <v>47</v>
      </c>
      <c r="E56" s="353" t="n">
        <v>9</v>
      </c>
      <c r="F56" s="353" t="n">
        <v>388</v>
      </c>
      <c r="G56" s="353" t="n">
        <v>50</v>
      </c>
      <c r="H56" s="353" t="n">
        <v>48</v>
      </c>
      <c r="I56" s="353" t="n">
        <v>2</v>
      </c>
      <c r="J56" s="353" t="n">
        <v>438</v>
      </c>
      <c r="K56" s="353" t="n">
        <v>89</v>
      </c>
      <c r="L56" s="353" t="n">
        <v>36</v>
      </c>
      <c r="M56" s="353" t="n">
        <f aca="false">K56-L56</f>
        <v>53</v>
      </c>
      <c r="N56" s="353" t="n">
        <v>443</v>
      </c>
      <c r="O56" s="353" t="n">
        <v>52</v>
      </c>
      <c r="P56" s="353" t="n">
        <v>48</v>
      </c>
      <c r="Q56" s="353" t="n">
        <v>4</v>
      </c>
      <c r="R56" s="353" t="n">
        <v>449</v>
      </c>
      <c r="S56" s="353" t="n">
        <v>45</v>
      </c>
      <c r="T56" s="353" t="n">
        <v>43</v>
      </c>
      <c r="U56" s="353" t="n">
        <f aca="false">S56-T56</f>
        <v>2</v>
      </c>
    </row>
    <row r="57" customFormat="false" ht="11.25" hidden="false" customHeight="true" outlineLevel="0" collapsed="false">
      <c r="A57" s="352" t="s">
        <v>76</v>
      </c>
      <c r="B57" s="353" t="n">
        <v>6</v>
      </c>
      <c r="C57" s="353" t="n">
        <v>0</v>
      </c>
      <c r="D57" s="353" t="n">
        <v>1</v>
      </c>
      <c r="E57" s="353" t="n">
        <v>-1</v>
      </c>
      <c r="F57" s="353" t="n">
        <v>7</v>
      </c>
      <c r="G57" s="353" t="n">
        <v>1</v>
      </c>
      <c r="H57" s="353" t="n">
        <v>1</v>
      </c>
      <c r="I57" s="353" t="n">
        <v>0</v>
      </c>
      <c r="J57" s="353" t="n">
        <v>5</v>
      </c>
      <c r="K57" s="353" t="n">
        <v>0</v>
      </c>
      <c r="L57" s="353" t="n">
        <v>2</v>
      </c>
      <c r="M57" s="353" t="n">
        <f aca="false">K57-L57</f>
        <v>-2</v>
      </c>
      <c r="N57" s="353" t="n">
        <v>7</v>
      </c>
      <c r="O57" s="353" t="n">
        <v>2</v>
      </c>
      <c r="P57" s="353" t="n">
        <v>0</v>
      </c>
      <c r="Q57" s="353" t="n">
        <v>2</v>
      </c>
      <c r="R57" s="353" t="n">
        <v>7</v>
      </c>
      <c r="S57" s="353" t="n">
        <v>1</v>
      </c>
      <c r="T57" s="353" t="n">
        <v>1</v>
      </c>
      <c r="U57" s="353" t="n">
        <f aca="false">S57-T57</f>
        <v>0</v>
      </c>
    </row>
    <row r="58" customFormat="false" ht="11.25" hidden="false" customHeight="true" outlineLevel="0" collapsed="false">
      <c r="A58" s="352" t="s">
        <v>77</v>
      </c>
      <c r="B58" s="353" t="n">
        <v>48</v>
      </c>
      <c r="C58" s="353" t="n">
        <v>7</v>
      </c>
      <c r="D58" s="353" t="n">
        <v>0</v>
      </c>
      <c r="E58" s="353" t="n">
        <v>7</v>
      </c>
      <c r="F58" s="353" t="n">
        <v>51</v>
      </c>
      <c r="G58" s="353" t="n">
        <v>6</v>
      </c>
      <c r="H58" s="353" t="n">
        <v>1</v>
      </c>
      <c r="I58" s="353" t="n">
        <v>5</v>
      </c>
      <c r="J58" s="353" t="n">
        <v>52</v>
      </c>
      <c r="K58" s="353" t="n">
        <v>3</v>
      </c>
      <c r="L58" s="353" t="n">
        <v>2</v>
      </c>
      <c r="M58" s="353" t="n">
        <f aca="false">K58-L58</f>
        <v>1</v>
      </c>
      <c r="N58" s="353" t="n">
        <v>51</v>
      </c>
      <c r="O58" s="353" t="n">
        <v>5</v>
      </c>
      <c r="P58" s="353" t="n">
        <v>6</v>
      </c>
      <c r="Q58" s="353" t="n">
        <v>-1</v>
      </c>
      <c r="R58" s="353" t="n">
        <v>50</v>
      </c>
      <c r="S58" s="353" t="n">
        <v>3</v>
      </c>
      <c r="T58" s="353" t="n">
        <v>3</v>
      </c>
      <c r="U58" s="353" t="n">
        <f aca="false">S58-T58</f>
        <v>0</v>
      </c>
    </row>
    <row r="59" customFormat="false" ht="11.25" hidden="false" customHeight="true" outlineLevel="0" collapsed="false">
      <c r="A59" s="352" t="s">
        <v>78</v>
      </c>
      <c r="B59" s="353" t="n">
        <v>2</v>
      </c>
      <c r="C59" s="353" t="n">
        <v>0</v>
      </c>
      <c r="D59" s="353" t="n">
        <v>0</v>
      </c>
      <c r="E59" s="353" t="n">
        <v>0</v>
      </c>
      <c r="F59" s="353" t="n">
        <v>2</v>
      </c>
      <c r="G59" s="353" t="n">
        <v>0</v>
      </c>
      <c r="H59" s="353" t="n">
        <v>0</v>
      </c>
      <c r="I59" s="353" t="n">
        <v>0</v>
      </c>
      <c r="J59" s="353" t="n">
        <v>2</v>
      </c>
      <c r="K59" s="353" t="n">
        <v>0</v>
      </c>
      <c r="L59" s="353" t="n">
        <v>0</v>
      </c>
      <c r="M59" s="353" t="n">
        <f aca="false">K59-L59</f>
        <v>0</v>
      </c>
      <c r="N59" s="353" t="n">
        <v>2</v>
      </c>
      <c r="O59" s="353" t="n">
        <v>0</v>
      </c>
      <c r="P59" s="353" t="n">
        <v>0</v>
      </c>
      <c r="Q59" s="353" t="n">
        <v>0</v>
      </c>
      <c r="R59" s="353" t="n">
        <v>1</v>
      </c>
      <c r="S59" s="353" t="n">
        <v>0</v>
      </c>
      <c r="T59" s="353" t="n">
        <v>1</v>
      </c>
      <c r="U59" s="353" t="n">
        <f aca="false">S59-T59</f>
        <v>-1</v>
      </c>
    </row>
    <row r="60" s="354" customFormat="true" ht="11.25" hidden="false" customHeight="true" outlineLevel="0" collapsed="false">
      <c r="A60" s="352" t="s">
        <v>79</v>
      </c>
      <c r="B60" s="353" t="n">
        <v>0</v>
      </c>
      <c r="C60" s="353" t="n">
        <v>0</v>
      </c>
      <c r="D60" s="353" t="n">
        <v>1</v>
      </c>
      <c r="E60" s="353" t="n">
        <v>-1</v>
      </c>
      <c r="F60" s="353" t="n">
        <v>0</v>
      </c>
      <c r="G60" s="353" t="n">
        <v>0</v>
      </c>
      <c r="H60" s="353" t="n">
        <v>0</v>
      </c>
      <c r="I60" s="353" t="n">
        <v>0</v>
      </c>
      <c r="J60" s="353" t="n">
        <v>0</v>
      </c>
      <c r="K60" s="353" t="n">
        <v>0</v>
      </c>
      <c r="L60" s="353" t="n">
        <v>0</v>
      </c>
      <c r="M60" s="353" t="n">
        <f aca="false">K60-L60</f>
        <v>0</v>
      </c>
      <c r="N60" s="353" t="n">
        <v>0</v>
      </c>
      <c r="O60" s="353" t="n">
        <v>0</v>
      </c>
      <c r="P60" s="353" t="n">
        <v>0</v>
      </c>
      <c r="Q60" s="353" t="n">
        <v>0</v>
      </c>
      <c r="R60" s="353" t="n">
        <v>0</v>
      </c>
      <c r="S60" s="353" t="n">
        <v>0</v>
      </c>
      <c r="T60" s="353" t="n">
        <v>0</v>
      </c>
      <c r="U60" s="353" t="n">
        <f aca="false">S60-T60</f>
        <v>0</v>
      </c>
    </row>
    <row r="61" customFormat="false" ht="11.25" hidden="false" customHeight="true" outlineLevel="0" collapsed="false">
      <c r="A61" s="352" t="s">
        <v>80</v>
      </c>
      <c r="B61" s="353" t="n">
        <v>108</v>
      </c>
      <c r="C61" s="353" t="n">
        <v>15</v>
      </c>
      <c r="D61" s="353" t="n">
        <v>13</v>
      </c>
      <c r="E61" s="353" t="n">
        <v>2</v>
      </c>
      <c r="F61" s="353" t="n">
        <v>111</v>
      </c>
      <c r="G61" s="353" t="n">
        <v>12</v>
      </c>
      <c r="H61" s="353" t="n">
        <v>11</v>
      </c>
      <c r="I61" s="353" t="n">
        <v>1</v>
      </c>
      <c r="J61" s="353" t="n">
        <v>117</v>
      </c>
      <c r="K61" s="353" t="n">
        <v>17</v>
      </c>
      <c r="L61" s="353" t="n">
        <v>10</v>
      </c>
      <c r="M61" s="353" t="n">
        <f aca="false">K61-L61</f>
        <v>7</v>
      </c>
      <c r="N61" s="353" t="n">
        <v>125</v>
      </c>
      <c r="O61" s="353" t="n">
        <v>17</v>
      </c>
      <c r="P61" s="353" t="n">
        <v>14</v>
      </c>
      <c r="Q61" s="353" t="n">
        <v>3</v>
      </c>
      <c r="R61" s="353" t="n">
        <v>128</v>
      </c>
      <c r="S61" s="353" t="n">
        <v>13</v>
      </c>
      <c r="T61" s="353" t="n">
        <v>12</v>
      </c>
      <c r="U61" s="353" t="n">
        <f aca="false">S61-T61</f>
        <v>1</v>
      </c>
    </row>
    <row r="62" customFormat="false" ht="11.25" hidden="false" customHeight="true" outlineLevel="0" collapsed="false">
      <c r="A62" s="352" t="s">
        <v>81</v>
      </c>
      <c r="B62" s="353" t="n">
        <v>54</v>
      </c>
      <c r="C62" s="353" t="n">
        <v>11</v>
      </c>
      <c r="D62" s="353" t="n">
        <v>2</v>
      </c>
      <c r="E62" s="353" t="n">
        <v>9</v>
      </c>
      <c r="F62" s="353" t="n">
        <v>63</v>
      </c>
      <c r="G62" s="353" t="n">
        <v>15</v>
      </c>
      <c r="H62" s="353" t="n">
        <v>6</v>
      </c>
      <c r="I62" s="353" t="n">
        <v>9</v>
      </c>
      <c r="J62" s="353" t="n">
        <v>70</v>
      </c>
      <c r="K62" s="353" t="n">
        <v>13</v>
      </c>
      <c r="L62" s="353" t="n">
        <v>5</v>
      </c>
      <c r="M62" s="353" t="n">
        <f aca="false">K62-L62</f>
        <v>8</v>
      </c>
      <c r="N62" s="353" t="n">
        <v>72</v>
      </c>
      <c r="O62" s="353" t="n">
        <v>9</v>
      </c>
      <c r="P62" s="353" t="n">
        <v>7</v>
      </c>
      <c r="Q62" s="353" t="n">
        <v>2</v>
      </c>
      <c r="R62" s="353" t="n">
        <v>73</v>
      </c>
      <c r="S62" s="353" t="n">
        <v>8</v>
      </c>
      <c r="T62" s="353" t="n">
        <v>6</v>
      </c>
      <c r="U62" s="353" t="n">
        <f aca="false">S62-T62</f>
        <v>2</v>
      </c>
    </row>
    <row r="63" customFormat="false" ht="11.25" hidden="false" customHeight="true" outlineLevel="0" collapsed="false">
      <c r="A63" s="352" t="s">
        <v>82</v>
      </c>
      <c r="B63" s="353" t="n">
        <v>0</v>
      </c>
      <c r="C63" s="353" t="n">
        <v>0</v>
      </c>
      <c r="D63" s="353" t="n">
        <v>0</v>
      </c>
      <c r="E63" s="353" t="n">
        <v>0</v>
      </c>
      <c r="F63" s="353" t="n">
        <v>1</v>
      </c>
      <c r="G63" s="353" t="n">
        <v>0</v>
      </c>
      <c r="H63" s="353" t="n">
        <v>0</v>
      </c>
      <c r="I63" s="353" t="n">
        <v>0</v>
      </c>
      <c r="J63" s="353" t="n">
        <v>1</v>
      </c>
      <c r="K63" s="353" t="n">
        <v>0</v>
      </c>
      <c r="L63" s="353" t="n">
        <v>0</v>
      </c>
      <c r="M63" s="353" t="n">
        <f aca="false">K63-L63</f>
        <v>0</v>
      </c>
      <c r="N63" s="353" t="n">
        <v>1</v>
      </c>
      <c r="O63" s="353" t="n">
        <v>0</v>
      </c>
      <c r="P63" s="353" t="n">
        <v>0</v>
      </c>
      <c r="Q63" s="353" t="n">
        <v>0</v>
      </c>
      <c r="R63" s="353" t="n">
        <v>1</v>
      </c>
      <c r="S63" s="353" t="n">
        <v>0</v>
      </c>
      <c r="T63" s="353" t="n">
        <v>0</v>
      </c>
      <c r="U63" s="353" t="n">
        <f aca="false">S63-T63</f>
        <v>0</v>
      </c>
    </row>
    <row r="64" customFormat="false" ht="11.25" hidden="false" customHeight="true" outlineLevel="0" collapsed="false">
      <c r="A64" s="352" t="s">
        <v>83</v>
      </c>
      <c r="B64" s="353" t="n">
        <v>0</v>
      </c>
      <c r="C64" s="353" t="n">
        <v>0</v>
      </c>
      <c r="D64" s="353" t="n">
        <v>0</v>
      </c>
      <c r="E64" s="353" t="n">
        <v>0</v>
      </c>
      <c r="F64" s="353" t="n">
        <v>0</v>
      </c>
      <c r="G64" s="353" t="n">
        <v>0</v>
      </c>
      <c r="H64" s="353" t="n">
        <v>0</v>
      </c>
      <c r="I64" s="353" t="n">
        <v>0</v>
      </c>
      <c r="J64" s="353" t="n">
        <v>0</v>
      </c>
      <c r="K64" s="353" t="n">
        <v>0</v>
      </c>
      <c r="L64" s="353" t="n">
        <v>0</v>
      </c>
      <c r="M64" s="353" t="n">
        <f aca="false">K64-L64</f>
        <v>0</v>
      </c>
      <c r="N64" s="353" t="n">
        <v>0</v>
      </c>
      <c r="O64" s="353" t="n">
        <v>0</v>
      </c>
      <c r="P64" s="353" t="n">
        <v>0</v>
      </c>
      <c r="Q64" s="353" t="n">
        <v>0</v>
      </c>
      <c r="R64" s="353" t="n">
        <v>0</v>
      </c>
      <c r="S64" s="353" t="n">
        <v>0</v>
      </c>
      <c r="T64" s="353" t="n">
        <v>0</v>
      </c>
      <c r="U64" s="353" t="n">
        <f aca="false">S64-T64</f>
        <v>0</v>
      </c>
    </row>
    <row r="65" customFormat="false" ht="11.25" hidden="false" customHeight="true" outlineLevel="0" collapsed="false">
      <c r="A65" s="352" t="s">
        <v>84</v>
      </c>
      <c r="B65" s="353" t="n">
        <v>1</v>
      </c>
      <c r="C65" s="353" t="n">
        <v>0</v>
      </c>
      <c r="D65" s="353" t="n">
        <v>1</v>
      </c>
      <c r="E65" s="353" t="n">
        <v>-1</v>
      </c>
      <c r="F65" s="353" t="n">
        <v>0</v>
      </c>
      <c r="G65" s="353" t="n">
        <v>0</v>
      </c>
      <c r="H65" s="353" t="n">
        <v>0</v>
      </c>
      <c r="I65" s="353" t="n">
        <v>0</v>
      </c>
      <c r="J65" s="353" t="n">
        <v>0</v>
      </c>
      <c r="K65" s="353" t="n">
        <v>0</v>
      </c>
      <c r="L65" s="353" t="n">
        <v>0</v>
      </c>
      <c r="M65" s="353" t="n">
        <f aca="false">K65-L65</f>
        <v>0</v>
      </c>
      <c r="N65" s="353" t="n">
        <v>0</v>
      </c>
      <c r="O65" s="353" t="n">
        <v>0</v>
      </c>
      <c r="P65" s="353" t="n">
        <v>0</v>
      </c>
      <c r="Q65" s="353" t="n">
        <v>0</v>
      </c>
      <c r="R65" s="353" t="n">
        <v>0</v>
      </c>
      <c r="S65" s="353" t="n">
        <v>0</v>
      </c>
      <c r="T65" s="353" t="n">
        <v>0</v>
      </c>
      <c r="U65" s="353" t="n">
        <f aca="false">S65-T65</f>
        <v>0</v>
      </c>
    </row>
    <row r="66" customFormat="false" ht="11.25" hidden="false" customHeight="true" outlineLevel="0" collapsed="false">
      <c r="A66" s="352" t="s">
        <v>85</v>
      </c>
      <c r="B66" s="353" t="n">
        <v>6</v>
      </c>
      <c r="C66" s="353" t="n">
        <v>1</v>
      </c>
      <c r="D66" s="353" t="n">
        <v>31</v>
      </c>
      <c r="E66" s="353" t="n">
        <v>-30</v>
      </c>
      <c r="F66" s="353" t="n">
        <v>8</v>
      </c>
      <c r="G66" s="353" t="n">
        <v>0</v>
      </c>
      <c r="H66" s="353" t="n">
        <v>37</v>
      </c>
      <c r="I66" s="353" t="n">
        <v>-37</v>
      </c>
      <c r="J66" s="353" t="n">
        <v>10</v>
      </c>
      <c r="K66" s="353" t="n">
        <v>2</v>
      </c>
      <c r="L66" s="353" t="n">
        <v>38</v>
      </c>
      <c r="M66" s="353" t="n">
        <f aca="false">K66-L66</f>
        <v>-36</v>
      </c>
      <c r="N66" s="353" t="n">
        <v>9</v>
      </c>
      <c r="O66" s="353" t="n">
        <v>1</v>
      </c>
      <c r="P66" s="353" t="n">
        <v>38</v>
      </c>
      <c r="Q66" s="353" t="n">
        <v>-37</v>
      </c>
      <c r="R66" s="353" t="n">
        <v>9</v>
      </c>
      <c r="S66" s="353" t="n">
        <v>0</v>
      </c>
      <c r="T66" s="353" t="n">
        <v>29</v>
      </c>
      <c r="U66" s="353" t="n">
        <f aca="false">S66-T66</f>
        <v>-29</v>
      </c>
    </row>
    <row r="67" customFormat="false" ht="11.25" hidden="false" customHeight="true" outlineLevel="0" collapsed="false">
      <c r="A67" s="352" t="s">
        <v>86</v>
      </c>
      <c r="B67" s="353" t="n">
        <v>0</v>
      </c>
      <c r="C67" s="353" t="n">
        <v>0</v>
      </c>
      <c r="D67" s="353" t="n">
        <v>0</v>
      </c>
      <c r="E67" s="353" t="n">
        <v>0</v>
      </c>
      <c r="F67" s="353" t="n">
        <v>0</v>
      </c>
      <c r="G67" s="353" t="n">
        <v>0</v>
      </c>
      <c r="H67" s="353" t="n">
        <v>0</v>
      </c>
      <c r="I67" s="353" t="n">
        <v>0</v>
      </c>
      <c r="J67" s="353" t="n">
        <v>0</v>
      </c>
      <c r="K67" s="353" t="n">
        <v>0</v>
      </c>
      <c r="L67" s="353" t="n">
        <v>0</v>
      </c>
      <c r="M67" s="353" t="n">
        <f aca="false">K67-L67</f>
        <v>0</v>
      </c>
      <c r="N67" s="353" t="n">
        <v>0</v>
      </c>
      <c r="O67" s="353" t="n">
        <v>0</v>
      </c>
      <c r="P67" s="353" t="n">
        <v>0</v>
      </c>
      <c r="Q67" s="353" t="n">
        <v>0</v>
      </c>
      <c r="R67" s="353" t="n">
        <v>0</v>
      </c>
      <c r="S67" s="353" t="n">
        <v>0</v>
      </c>
      <c r="T67" s="353" t="n">
        <v>0</v>
      </c>
      <c r="U67" s="353" t="n">
        <f aca="false">S67-T67</f>
        <v>0</v>
      </c>
    </row>
    <row r="68" customFormat="false" ht="11.25" hidden="false" customHeight="true" outlineLevel="0" collapsed="false">
      <c r="A68" s="352" t="s">
        <v>87</v>
      </c>
      <c r="B68" s="353" t="n">
        <v>2</v>
      </c>
      <c r="C68" s="353" t="n">
        <v>0</v>
      </c>
      <c r="D68" s="353" t="n">
        <v>2</v>
      </c>
      <c r="E68" s="353" t="n">
        <v>-2</v>
      </c>
      <c r="F68" s="353" t="n">
        <v>2</v>
      </c>
      <c r="G68" s="353" t="n">
        <v>0</v>
      </c>
      <c r="H68" s="353" t="n">
        <v>0</v>
      </c>
      <c r="I68" s="353" t="n">
        <v>0</v>
      </c>
      <c r="J68" s="353" t="n">
        <v>1</v>
      </c>
      <c r="K68" s="353" t="n">
        <v>0</v>
      </c>
      <c r="L68" s="353" t="n">
        <v>1</v>
      </c>
      <c r="M68" s="353" t="n">
        <f aca="false">K68-L68</f>
        <v>-1</v>
      </c>
      <c r="N68" s="353" t="n">
        <v>1</v>
      </c>
      <c r="O68" s="353" t="n">
        <v>0</v>
      </c>
      <c r="P68" s="353" t="n">
        <v>1</v>
      </c>
      <c r="Q68" s="353" t="n">
        <v>-1</v>
      </c>
      <c r="R68" s="353" t="n">
        <v>1</v>
      </c>
      <c r="S68" s="353" t="n">
        <v>0</v>
      </c>
      <c r="T68" s="353" t="n">
        <v>1</v>
      </c>
      <c r="U68" s="353" t="n">
        <f aca="false">S68-T68</f>
        <v>-1</v>
      </c>
    </row>
    <row r="69" customFormat="false" ht="11.25" hidden="false" customHeight="true" outlineLevel="0" collapsed="false">
      <c r="A69" s="352" t="s">
        <v>88</v>
      </c>
      <c r="B69" s="353" t="n">
        <v>17</v>
      </c>
      <c r="C69" s="353" t="n">
        <v>1</v>
      </c>
      <c r="D69" s="353" t="n">
        <v>1</v>
      </c>
      <c r="E69" s="353" t="n">
        <v>0</v>
      </c>
      <c r="F69" s="353" t="n">
        <v>20</v>
      </c>
      <c r="G69" s="353" t="n">
        <v>5</v>
      </c>
      <c r="H69" s="353" t="n">
        <v>2</v>
      </c>
      <c r="I69" s="353" t="n">
        <v>3</v>
      </c>
      <c r="J69" s="353" t="n">
        <v>20</v>
      </c>
      <c r="K69" s="353" t="n">
        <v>4</v>
      </c>
      <c r="L69" s="353" t="n">
        <v>3</v>
      </c>
      <c r="M69" s="353" t="n">
        <f aca="false">K69-L69</f>
        <v>1</v>
      </c>
      <c r="N69" s="353" t="n">
        <v>19</v>
      </c>
      <c r="O69" s="353" t="n">
        <v>2</v>
      </c>
      <c r="P69" s="353" t="n">
        <v>3</v>
      </c>
      <c r="Q69" s="353" t="n">
        <v>-1</v>
      </c>
      <c r="R69" s="353" t="n">
        <v>16</v>
      </c>
      <c r="S69" s="353" t="n">
        <v>0</v>
      </c>
      <c r="T69" s="353" t="n">
        <v>2</v>
      </c>
      <c r="U69" s="353" t="n">
        <f aca="false">S69-T69</f>
        <v>-2</v>
      </c>
    </row>
    <row r="70" s="354" customFormat="true" ht="11.25" hidden="false" customHeight="true" outlineLevel="0" collapsed="false">
      <c r="A70" s="352" t="s">
        <v>89</v>
      </c>
      <c r="B70" s="353" t="n">
        <v>0</v>
      </c>
      <c r="C70" s="353" t="n">
        <v>0</v>
      </c>
      <c r="D70" s="353" t="n">
        <v>0</v>
      </c>
      <c r="E70" s="353" t="n">
        <v>0</v>
      </c>
      <c r="F70" s="353" t="n">
        <v>0</v>
      </c>
      <c r="G70" s="353" t="n">
        <v>0</v>
      </c>
      <c r="H70" s="353" t="n">
        <v>0</v>
      </c>
      <c r="I70" s="353" t="n">
        <v>0</v>
      </c>
      <c r="J70" s="353" t="n">
        <v>0</v>
      </c>
      <c r="K70" s="353" t="n">
        <v>0</v>
      </c>
      <c r="L70" s="353" t="n">
        <v>0</v>
      </c>
      <c r="M70" s="353" t="n">
        <f aca="false">K70-L70</f>
        <v>0</v>
      </c>
      <c r="N70" s="353" t="n">
        <v>0</v>
      </c>
      <c r="O70" s="353" t="n">
        <v>0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f aca="false">S70-T70</f>
        <v>0</v>
      </c>
    </row>
    <row r="71" customFormat="false" ht="11.25" hidden="false" customHeight="true" outlineLevel="0" collapsed="false">
      <c r="A71" s="352" t="s">
        <v>90</v>
      </c>
      <c r="B71" s="353" t="n">
        <v>96</v>
      </c>
      <c r="C71" s="353" t="n">
        <v>7</v>
      </c>
      <c r="D71" s="353" t="n">
        <v>7</v>
      </c>
      <c r="E71" s="353" t="n">
        <v>0</v>
      </c>
      <c r="F71" s="353" t="n">
        <v>87</v>
      </c>
      <c r="G71" s="353" t="n">
        <v>1</v>
      </c>
      <c r="H71" s="353" t="n">
        <v>7</v>
      </c>
      <c r="I71" s="353" t="n">
        <v>-6</v>
      </c>
      <c r="J71" s="353" t="n">
        <v>81</v>
      </c>
      <c r="K71" s="353" t="n">
        <v>2</v>
      </c>
      <c r="L71" s="353" t="n">
        <v>6</v>
      </c>
      <c r="M71" s="353" t="n">
        <f aca="false">K71-L71</f>
        <v>-4</v>
      </c>
      <c r="N71" s="353" t="n">
        <v>78</v>
      </c>
      <c r="O71" s="353" t="n">
        <v>3</v>
      </c>
      <c r="P71" s="353" t="n">
        <v>5</v>
      </c>
      <c r="Q71" s="353" t="n">
        <v>-2</v>
      </c>
      <c r="R71" s="353" t="n">
        <v>73</v>
      </c>
      <c r="S71" s="353" t="n">
        <v>1</v>
      </c>
      <c r="T71" s="353" t="n">
        <v>6</v>
      </c>
      <c r="U71" s="353" t="n">
        <f aca="false">S71-T71</f>
        <v>-5</v>
      </c>
    </row>
    <row r="72" customFormat="false" ht="11.25" hidden="false" customHeight="true" outlineLevel="0" collapsed="false">
      <c r="A72" s="352" t="s">
        <v>91</v>
      </c>
      <c r="B72" s="353" t="n">
        <v>264</v>
      </c>
      <c r="C72" s="353" t="n">
        <v>26</v>
      </c>
      <c r="D72" s="353" t="n">
        <v>21</v>
      </c>
      <c r="E72" s="353" t="n">
        <v>5</v>
      </c>
      <c r="F72" s="353" t="n">
        <v>281</v>
      </c>
      <c r="G72" s="353" t="n">
        <v>21</v>
      </c>
      <c r="H72" s="353" t="n">
        <v>24</v>
      </c>
      <c r="I72" s="353" t="n">
        <v>-3</v>
      </c>
      <c r="J72" s="353" t="n">
        <v>282</v>
      </c>
      <c r="K72" s="353" t="n">
        <v>28</v>
      </c>
      <c r="L72" s="353" t="n">
        <v>30</v>
      </c>
      <c r="M72" s="353" t="n">
        <f aca="false">K72-L72</f>
        <v>-2</v>
      </c>
      <c r="N72" s="353" t="n">
        <v>272</v>
      </c>
      <c r="O72" s="353" t="n">
        <v>22</v>
      </c>
      <c r="P72" s="353" t="n">
        <v>32</v>
      </c>
      <c r="Q72" s="353" t="n">
        <v>-10</v>
      </c>
      <c r="R72" s="353" t="n">
        <v>276</v>
      </c>
      <c r="S72" s="353" t="n">
        <v>29</v>
      </c>
      <c r="T72" s="353" t="n">
        <v>31</v>
      </c>
      <c r="U72" s="353" t="n">
        <f aca="false">S72-T72</f>
        <v>-2</v>
      </c>
    </row>
    <row r="73" s="354" customFormat="true" ht="11.25" hidden="false" customHeight="true" outlineLevel="0" collapsed="false">
      <c r="A73" s="352" t="s">
        <v>92</v>
      </c>
      <c r="B73" s="353" t="n">
        <v>0</v>
      </c>
      <c r="C73" s="353" t="n">
        <v>0</v>
      </c>
      <c r="D73" s="353" t="n">
        <v>0</v>
      </c>
      <c r="E73" s="353" t="n">
        <v>0</v>
      </c>
      <c r="F73" s="353" t="n">
        <v>0</v>
      </c>
      <c r="G73" s="353" t="n">
        <v>0</v>
      </c>
      <c r="H73" s="353" t="n">
        <v>0</v>
      </c>
      <c r="I73" s="353" t="n">
        <v>0</v>
      </c>
      <c r="J73" s="353"/>
      <c r="K73" s="353"/>
      <c r="L73" s="353"/>
      <c r="M73" s="353" t="n">
        <f aca="false">K73-L73</f>
        <v>0</v>
      </c>
      <c r="N73" s="353" t="n">
        <v>0</v>
      </c>
      <c r="O73" s="353" t="n">
        <v>0</v>
      </c>
      <c r="P73" s="353" t="n">
        <v>0</v>
      </c>
      <c r="Q73" s="353" t="n">
        <v>0</v>
      </c>
      <c r="R73" s="353" t="n">
        <v>0</v>
      </c>
      <c r="S73" s="353" t="n">
        <v>0</v>
      </c>
      <c r="T73" s="353" t="n">
        <v>0</v>
      </c>
      <c r="U73" s="353" t="n">
        <f aca="false">S73-T73</f>
        <v>0</v>
      </c>
    </row>
    <row r="74" customFormat="false" ht="11.25" hidden="false" customHeight="true" outlineLevel="0" collapsed="false">
      <c r="A74" s="352" t="s">
        <v>93</v>
      </c>
      <c r="B74" s="353" t="n">
        <v>4</v>
      </c>
      <c r="C74" s="353" t="n">
        <v>0</v>
      </c>
      <c r="D74" s="353" t="n">
        <v>1</v>
      </c>
      <c r="E74" s="353" t="n">
        <v>-1</v>
      </c>
      <c r="F74" s="353" t="n">
        <v>4</v>
      </c>
      <c r="G74" s="353" t="n">
        <v>0</v>
      </c>
      <c r="H74" s="353" t="n">
        <v>0</v>
      </c>
      <c r="I74" s="353" t="n">
        <v>0</v>
      </c>
      <c r="J74" s="353" t="n">
        <v>3</v>
      </c>
      <c r="K74" s="353" t="n">
        <v>0</v>
      </c>
      <c r="L74" s="353" t="n">
        <v>2</v>
      </c>
      <c r="M74" s="353" t="n">
        <f aca="false">K74-L74</f>
        <v>-2</v>
      </c>
      <c r="N74" s="353" t="n">
        <v>4</v>
      </c>
      <c r="O74" s="353" t="n">
        <v>0</v>
      </c>
      <c r="P74" s="353" t="n">
        <v>1</v>
      </c>
      <c r="Q74" s="353" t="n">
        <v>-1</v>
      </c>
      <c r="R74" s="353" t="n">
        <v>4</v>
      </c>
      <c r="S74" s="353" t="n">
        <v>0</v>
      </c>
      <c r="T74" s="353" t="n">
        <v>2</v>
      </c>
      <c r="U74" s="353" t="n">
        <f aca="false">S74-T74</f>
        <v>-2</v>
      </c>
    </row>
    <row r="75" customFormat="false" ht="11.25" hidden="false" customHeight="true" outlineLevel="0" collapsed="false">
      <c r="A75" s="352" t="s">
        <v>94</v>
      </c>
      <c r="B75" s="353" t="n">
        <v>0</v>
      </c>
      <c r="C75" s="353" t="n">
        <v>0</v>
      </c>
      <c r="D75" s="353" t="n">
        <v>0</v>
      </c>
      <c r="E75" s="353" t="n">
        <v>0</v>
      </c>
      <c r="F75" s="353" t="n">
        <v>0</v>
      </c>
      <c r="G75" s="353" t="n">
        <v>0</v>
      </c>
      <c r="H75" s="353" t="n">
        <v>0</v>
      </c>
      <c r="I75" s="353" t="n">
        <v>0</v>
      </c>
      <c r="J75" s="353" t="n">
        <v>0</v>
      </c>
      <c r="K75" s="353" t="n">
        <v>0</v>
      </c>
      <c r="L75" s="353" t="n">
        <v>0</v>
      </c>
      <c r="M75" s="353" t="n">
        <f aca="false">K75-L75</f>
        <v>0</v>
      </c>
      <c r="N75" s="353" t="n">
        <v>0</v>
      </c>
      <c r="O75" s="353" t="n">
        <v>0</v>
      </c>
      <c r="P75" s="353" t="n">
        <v>0</v>
      </c>
      <c r="Q75" s="353" t="n">
        <v>0</v>
      </c>
      <c r="R75" s="353" t="n">
        <v>0</v>
      </c>
      <c r="S75" s="353" t="n">
        <v>0</v>
      </c>
      <c r="T75" s="353" t="n">
        <v>0</v>
      </c>
      <c r="U75" s="353" t="n">
        <f aca="false">S75-T75</f>
        <v>0</v>
      </c>
    </row>
    <row r="76" customFormat="false" ht="11.25" hidden="false" customHeight="true" outlineLevel="0" collapsed="false">
      <c r="A76" s="352" t="s">
        <v>95</v>
      </c>
      <c r="B76" s="353" t="n">
        <v>0</v>
      </c>
      <c r="C76" s="353" t="n">
        <v>0</v>
      </c>
      <c r="D76" s="353" t="n">
        <v>0</v>
      </c>
      <c r="E76" s="353" t="n">
        <v>0</v>
      </c>
      <c r="F76" s="353" t="n">
        <v>0</v>
      </c>
      <c r="G76" s="353" t="n">
        <v>0</v>
      </c>
      <c r="H76" s="353" t="n">
        <v>0</v>
      </c>
      <c r="I76" s="353" t="n">
        <v>0</v>
      </c>
      <c r="J76" s="353" t="n">
        <v>0</v>
      </c>
      <c r="K76" s="353" t="n">
        <v>0</v>
      </c>
      <c r="L76" s="353" t="n">
        <v>0</v>
      </c>
      <c r="M76" s="353" t="n">
        <f aca="false">K76-L76</f>
        <v>0</v>
      </c>
      <c r="N76" s="353" t="n">
        <v>0</v>
      </c>
      <c r="O76" s="353" t="n">
        <v>0</v>
      </c>
      <c r="P76" s="353" t="n">
        <v>1</v>
      </c>
      <c r="Q76" s="353" t="n">
        <v>-1</v>
      </c>
      <c r="R76" s="353" t="n">
        <v>0</v>
      </c>
      <c r="S76" s="353" t="n">
        <v>0</v>
      </c>
      <c r="T76" s="353" t="n">
        <v>0</v>
      </c>
      <c r="U76" s="353" t="n">
        <f aca="false">S76-T76</f>
        <v>0</v>
      </c>
    </row>
    <row r="77" s="354" customFormat="true" ht="11.25" hidden="false" customHeight="true" outlineLevel="0" collapsed="false">
      <c r="A77" s="352" t="s">
        <v>96</v>
      </c>
      <c r="B77" s="353" t="n">
        <v>0</v>
      </c>
      <c r="C77" s="353" t="n">
        <v>0</v>
      </c>
      <c r="D77" s="353" t="n">
        <v>0</v>
      </c>
      <c r="E77" s="353" t="n">
        <v>0</v>
      </c>
      <c r="F77" s="353" t="n">
        <v>0</v>
      </c>
      <c r="G77" s="353" t="n">
        <v>0</v>
      </c>
      <c r="H77" s="353" t="n">
        <v>0</v>
      </c>
      <c r="I77" s="353" t="n">
        <v>0</v>
      </c>
      <c r="J77" s="353" t="n">
        <v>0</v>
      </c>
      <c r="K77" s="353" t="n">
        <v>0</v>
      </c>
      <c r="L77" s="353" t="n">
        <v>0</v>
      </c>
      <c r="M77" s="353" t="n">
        <f aca="false">K77-L77</f>
        <v>0</v>
      </c>
      <c r="N77" s="353" t="n">
        <v>0</v>
      </c>
      <c r="O77" s="353" t="n">
        <v>0</v>
      </c>
      <c r="P77" s="353" t="n">
        <v>0</v>
      </c>
      <c r="Q77" s="353" t="n">
        <v>0</v>
      </c>
      <c r="R77" s="353" t="n">
        <v>0</v>
      </c>
      <c r="S77" s="353" t="n">
        <v>0</v>
      </c>
      <c r="T77" s="353" t="n">
        <v>0</v>
      </c>
      <c r="U77" s="353" t="n">
        <f aca="false">S77-T77</f>
        <v>0</v>
      </c>
    </row>
    <row r="78" customFormat="false" ht="11.25" hidden="false" customHeight="true" outlineLevel="0" collapsed="false">
      <c r="A78" s="352" t="s">
        <v>97</v>
      </c>
      <c r="B78" s="353" t="n">
        <v>889</v>
      </c>
      <c r="C78" s="353" t="n">
        <v>129</v>
      </c>
      <c r="D78" s="353" t="n">
        <v>51</v>
      </c>
      <c r="E78" s="353" t="n">
        <v>78</v>
      </c>
      <c r="F78" s="353" t="n">
        <v>949</v>
      </c>
      <c r="G78" s="353" t="n">
        <v>119</v>
      </c>
      <c r="H78" s="353" t="n">
        <v>62</v>
      </c>
      <c r="I78" s="353" t="n">
        <v>57</v>
      </c>
      <c r="J78" s="353" t="n">
        <v>1005</v>
      </c>
      <c r="K78" s="353" t="n">
        <v>112</v>
      </c>
      <c r="L78" s="353" t="n">
        <v>58</v>
      </c>
      <c r="M78" s="353" t="n">
        <f aca="false">K78-L78</f>
        <v>54</v>
      </c>
      <c r="N78" s="353" t="n">
        <v>1025</v>
      </c>
      <c r="O78" s="353" t="n">
        <v>104</v>
      </c>
      <c r="P78" s="353" t="n">
        <v>81</v>
      </c>
      <c r="Q78" s="353" t="n">
        <v>23</v>
      </c>
      <c r="R78" s="353" t="n">
        <v>1085</v>
      </c>
      <c r="S78" s="353" t="n">
        <v>133</v>
      </c>
      <c r="T78" s="353" t="n">
        <v>81</v>
      </c>
      <c r="U78" s="353" t="n">
        <f aca="false">S78-T78</f>
        <v>52</v>
      </c>
    </row>
    <row r="79" customFormat="false" ht="11.25" hidden="false" customHeight="true" outlineLevel="0" collapsed="false">
      <c r="A79" s="352" t="s">
        <v>98</v>
      </c>
      <c r="B79" s="353" t="n">
        <v>87</v>
      </c>
      <c r="C79" s="353" t="n">
        <v>12</v>
      </c>
      <c r="D79" s="353" t="n">
        <v>10</v>
      </c>
      <c r="E79" s="353" t="n">
        <v>2</v>
      </c>
      <c r="F79" s="353" t="n">
        <v>79</v>
      </c>
      <c r="G79" s="353" t="n">
        <v>5</v>
      </c>
      <c r="H79" s="353" t="n">
        <v>9</v>
      </c>
      <c r="I79" s="353" t="n">
        <v>-4</v>
      </c>
      <c r="J79" s="353" t="n">
        <v>77</v>
      </c>
      <c r="K79" s="353" t="n">
        <v>8</v>
      </c>
      <c r="L79" s="353" t="n">
        <v>10</v>
      </c>
      <c r="M79" s="353" t="n">
        <f aca="false">K79-L79</f>
        <v>-2</v>
      </c>
      <c r="N79" s="353" t="n">
        <v>73</v>
      </c>
      <c r="O79" s="353" t="n">
        <v>4</v>
      </c>
      <c r="P79" s="353" t="n">
        <v>8</v>
      </c>
      <c r="Q79" s="353" t="n">
        <v>-4</v>
      </c>
      <c r="R79" s="353" t="n">
        <v>65</v>
      </c>
      <c r="S79" s="353" t="n">
        <v>2</v>
      </c>
      <c r="T79" s="353" t="n">
        <v>8</v>
      </c>
      <c r="U79" s="353" t="n">
        <f aca="false">S79-T79</f>
        <v>-6</v>
      </c>
    </row>
    <row r="80" customFormat="false" ht="11.25" hidden="false" customHeight="true" outlineLevel="0" collapsed="false">
      <c r="A80" s="352" t="s">
        <v>99</v>
      </c>
      <c r="B80" s="353" t="n">
        <v>0</v>
      </c>
      <c r="C80" s="353" t="n">
        <v>0</v>
      </c>
      <c r="D80" s="353" t="n">
        <v>0</v>
      </c>
      <c r="E80" s="353" t="n">
        <v>0</v>
      </c>
      <c r="F80" s="353" t="n">
        <v>0</v>
      </c>
      <c r="G80" s="353" t="n">
        <v>0</v>
      </c>
      <c r="H80" s="353" t="n">
        <v>0</v>
      </c>
      <c r="I80" s="353" t="n">
        <v>0</v>
      </c>
      <c r="J80" s="353" t="n">
        <v>0</v>
      </c>
      <c r="K80" s="353" t="n">
        <v>0</v>
      </c>
      <c r="L80" s="353" t="n">
        <v>0</v>
      </c>
      <c r="M80" s="353" t="n">
        <f aca="false">K80-L80</f>
        <v>0</v>
      </c>
      <c r="N80" s="353" t="n">
        <v>0</v>
      </c>
      <c r="O80" s="353" t="n">
        <v>0</v>
      </c>
      <c r="P80" s="353" t="n">
        <v>0</v>
      </c>
      <c r="Q80" s="353" t="n">
        <v>0</v>
      </c>
      <c r="R80" s="353" t="n">
        <v>0</v>
      </c>
      <c r="S80" s="353" t="n">
        <v>0</v>
      </c>
      <c r="T80" s="353" t="n">
        <v>0</v>
      </c>
      <c r="U80" s="353" t="n">
        <f aca="false">S80-T80</f>
        <v>0</v>
      </c>
    </row>
    <row r="81" customFormat="false" ht="11.25" hidden="false" customHeight="true" outlineLevel="0" collapsed="false">
      <c r="A81" s="352" t="s">
        <v>100</v>
      </c>
      <c r="B81" s="353" t="n">
        <v>9</v>
      </c>
      <c r="C81" s="353" t="n">
        <v>0</v>
      </c>
      <c r="D81" s="353" t="n">
        <v>0</v>
      </c>
      <c r="E81" s="353" t="n">
        <v>0</v>
      </c>
      <c r="F81" s="353" t="n">
        <v>10</v>
      </c>
      <c r="G81" s="353" t="n">
        <v>2</v>
      </c>
      <c r="H81" s="353" t="n">
        <v>1</v>
      </c>
      <c r="I81" s="353" t="n">
        <v>1</v>
      </c>
      <c r="J81" s="353" t="n">
        <v>10</v>
      </c>
      <c r="K81" s="353" t="n">
        <v>0</v>
      </c>
      <c r="L81" s="353" t="n">
        <v>0</v>
      </c>
      <c r="M81" s="353" t="n">
        <f aca="false">K81-L81</f>
        <v>0</v>
      </c>
      <c r="N81" s="353" t="n">
        <v>10</v>
      </c>
      <c r="O81" s="353" t="n">
        <v>0</v>
      </c>
      <c r="P81" s="353" t="n">
        <v>0</v>
      </c>
      <c r="Q81" s="353" t="n">
        <v>0</v>
      </c>
      <c r="R81" s="353" t="n">
        <v>10</v>
      </c>
      <c r="S81" s="353" t="n">
        <v>0</v>
      </c>
      <c r="T81" s="353" t="n">
        <v>1</v>
      </c>
      <c r="U81" s="353" t="n">
        <f aca="false">S81-T81</f>
        <v>-1</v>
      </c>
    </row>
    <row r="82" customFormat="false" ht="11.25" hidden="false" customHeight="true" outlineLevel="0" collapsed="false">
      <c r="A82" s="352" t="s">
        <v>101</v>
      </c>
      <c r="B82" s="353" t="n">
        <v>8</v>
      </c>
      <c r="C82" s="353" t="n">
        <v>0</v>
      </c>
      <c r="D82" s="353" t="n">
        <v>0</v>
      </c>
      <c r="E82" s="353" t="n">
        <v>0</v>
      </c>
      <c r="F82" s="353" t="n">
        <v>7</v>
      </c>
      <c r="G82" s="353" t="n">
        <v>0</v>
      </c>
      <c r="H82" s="353" t="n">
        <v>1</v>
      </c>
      <c r="I82" s="353" t="n">
        <v>-1</v>
      </c>
      <c r="J82" s="353" t="n">
        <v>7</v>
      </c>
      <c r="K82" s="353" t="n">
        <v>0</v>
      </c>
      <c r="L82" s="353" t="n">
        <v>0</v>
      </c>
      <c r="M82" s="353" t="n">
        <f aca="false">K82-L82</f>
        <v>0</v>
      </c>
      <c r="N82" s="353" t="n">
        <v>5</v>
      </c>
      <c r="O82" s="353" t="n">
        <v>0</v>
      </c>
      <c r="P82" s="353" t="n">
        <v>2</v>
      </c>
      <c r="Q82" s="353" t="n">
        <v>-2</v>
      </c>
      <c r="R82" s="353" t="n">
        <v>6</v>
      </c>
      <c r="S82" s="353" t="n">
        <v>1</v>
      </c>
      <c r="T82" s="353" t="n">
        <v>0</v>
      </c>
      <c r="U82" s="353" t="n">
        <f aca="false">S82-T82</f>
        <v>1</v>
      </c>
    </row>
    <row r="83" customFormat="false" ht="11.25" hidden="false" customHeight="true" outlineLevel="0" collapsed="false">
      <c r="A83" s="352" t="s">
        <v>102</v>
      </c>
      <c r="B83" s="353" t="n">
        <v>0</v>
      </c>
      <c r="C83" s="353" t="n">
        <v>0</v>
      </c>
      <c r="D83" s="353" t="n">
        <v>0</v>
      </c>
      <c r="E83" s="353" t="n">
        <v>0</v>
      </c>
      <c r="F83" s="353" t="n">
        <v>0</v>
      </c>
      <c r="G83" s="353" t="n">
        <v>0</v>
      </c>
      <c r="H83" s="353" t="n">
        <v>0</v>
      </c>
      <c r="I83" s="353" t="n">
        <v>0</v>
      </c>
      <c r="J83" s="353" t="n">
        <v>0</v>
      </c>
      <c r="K83" s="353" t="n">
        <v>0</v>
      </c>
      <c r="L83" s="353" t="n">
        <v>0</v>
      </c>
      <c r="M83" s="353" t="n">
        <f aca="false">K83-L83</f>
        <v>0</v>
      </c>
      <c r="N83" s="353" t="n">
        <v>0</v>
      </c>
      <c r="O83" s="353" t="n">
        <v>0</v>
      </c>
      <c r="P83" s="353" t="n">
        <v>0</v>
      </c>
      <c r="Q83" s="353" t="n">
        <v>0</v>
      </c>
      <c r="R83" s="353" t="n">
        <v>0</v>
      </c>
      <c r="S83" s="353" t="n">
        <v>0</v>
      </c>
      <c r="T83" s="353" t="n">
        <v>0</v>
      </c>
      <c r="U83" s="353" t="n">
        <f aca="false">S83-T83</f>
        <v>0</v>
      </c>
    </row>
    <row r="84" s="354" customFormat="true" ht="11.25" hidden="false" customHeight="true" outlineLevel="0" collapsed="false">
      <c r="A84" s="352" t="s">
        <v>103</v>
      </c>
      <c r="B84" s="353" t="n">
        <v>0</v>
      </c>
      <c r="C84" s="353" t="n">
        <v>0</v>
      </c>
      <c r="D84" s="353" t="n">
        <v>0</v>
      </c>
      <c r="E84" s="353" t="n">
        <v>0</v>
      </c>
      <c r="F84" s="353" t="n">
        <v>0</v>
      </c>
      <c r="G84" s="353" t="n">
        <v>0</v>
      </c>
      <c r="H84" s="353" t="n">
        <v>0</v>
      </c>
      <c r="I84" s="353" t="n">
        <v>0</v>
      </c>
      <c r="J84" s="353" t="n">
        <v>0</v>
      </c>
      <c r="K84" s="353" t="n">
        <v>0</v>
      </c>
      <c r="L84" s="353" t="n">
        <v>0</v>
      </c>
      <c r="M84" s="353" t="n">
        <f aca="false">K84-L84</f>
        <v>0</v>
      </c>
      <c r="N84" s="353" t="n">
        <v>0</v>
      </c>
      <c r="O84" s="353" t="n">
        <v>0</v>
      </c>
      <c r="P84" s="353" t="n">
        <v>0</v>
      </c>
      <c r="Q84" s="353" t="n">
        <v>0</v>
      </c>
      <c r="R84" s="353" t="n">
        <v>0</v>
      </c>
      <c r="S84" s="353" t="n">
        <v>0</v>
      </c>
      <c r="T84" s="353" t="n">
        <v>0</v>
      </c>
      <c r="U84" s="353" t="n">
        <f aca="false">S84-T84</f>
        <v>0</v>
      </c>
    </row>
    <row r="85" customFormat="false" ht="11.25" hidden="false" customHeight="true" outlineLevel="0" collapsed="false">
      <c r="A85" s="352" t="s">
        <v>104</v>
      </c>
      <c r="B85" s="353" t="n">
        <v>281</v>
      </c>
      <c r="C85" s="353" t="n">
        <v>34</v>
      </c>
      <c r="D85" s="353" t="n">
        <v>25</v>
      </c>
      <c r="E85" s="353" t="n">
        <v>9</v>
      </c>
      <c r="F85" s="353" t="n">
        <v>297</v>
      </c>
      <c r="G85" s="353" t="n">
        <v>30</v>
      </c>
      <c r="H85" s="353" t="n">
        <v>14</v>
      </c>
      <c r="I85" s="353" t="n">
        <v>16</v>
      </c>
      <c r="J85" s="353" t="n">
        <v>301</v>
      </c>
      <c r="K85" s="353" t="n">
        <v>29</v>
      </c>
      <c r="L85" s="353" t="n">
        <v>25</v>
      </c>
      <c r="M85" s="353" t="n">
        <f aca="false">K85-L85</f>
        <v>4</v>
      </c>
      <c r="N85" s="353" t="n">
        <v>301</v>
      </c>
      <c r="O85" s="353" t="n">
        <v>25</v>
      </c>
      <c r="P85" s="353" t="n">
        <v>26</v>
      </c>
      <c r="Q85" s="353" t="n">
        <v>-1</v>
      </c>
      <c r="R85" s="353" t="n">
        <v>286</v>
      </c>
      <c r="S85" s="353" t="n">
        <v>10</v>
      </c>
      <c r="T85" s="353" t="n">
        <v>24</v>
      </c>
      <c r="U85" s="353" t="n">
        <f aca="false">S85-T85</f>
        <v>-14</v>
      </c>
    </row>
    <row r="86" customFormat="false" ht="11.25" hidden="false" customHeight="true" outlineLevel="0" collapsed="false">
      <c r="A86" s="352" t="s">
        <v>105</v>
      </c>
      <c r="B86" s="353" t="n">
        <v>16</v>
      </c>
      <c r="C86" s="353" t="n">
        <v>0</v>
      </c>
      <c r="D86" s="353" t="n">
        <v>0</v>
      </c>
      <c r="E86" s="353" t="n">
        <v>0</v>
      </c>
      <c r="F86" s="353" t="n">
        <v>13</v>
      </c>
      <c r="G86" s="353" t="n">
        <v>0</v>
      </c>
      <c r="H86" s="353" t="n">
        <v>2</v>
      </c>
      <c r="I86" s="353" t="n">
        <v>-2</v>
      </c>
      <c r="J86" s="353" t="n">
        <v>12</v>
      </c>
      <c r="K86" s="353" t="n">
        <v>0</v>
      </c>
      <c r="L86" s="353" t="n">
        <v>1</v>
      </c>
      <c r="M86" s="353" t="n">
        <f aca="false">K86-L86</f>
        <v>-1</v>
      </c>
      <c r="N86" s="353" t="n">
        <v>12</v>
      </c>
      <c r="O86" s="353" t="n">
        <v>0</v>
      </c>
      <c r="P86" s="353" t="n">
        <v>0</v>
      </c>
      <c r="Q86" s="353" t="n">
        <v>0</v>
      </c>
      <c r="R86" s="353" t="n">
        <v>9</v>
      </c>
      <c r="S86" s="353" t="n">
        <v>0</v>
      </c>
      <c r="T86" s="353" t="n">
        <v>2</v>
      </c>
      <c r="U86" s="353" t="n">
        <f aca="false">S86-T86</f>
        <v>-2</v>
      </c>
    </row>
    <row r="87" customFormat="false" ht="11.25" hidden="false" customHeight="true" outlineLevel="0" collapsed="false">
      <c r="A87" s="352" t="s">
        <v>106</v>
      </c>
      <c r="B87" s="353" t="n">
        <v>0</v>
      </c>
      <c r="C87" s="353" t="n">
        <v>0</v>
      </c>
      <c r="D87" s="353" t="n">
        <v>0</v>
      </c>
      <c r="E87" s="353" t="n">
        <v>0</v>
      </c>
      <c r="F87" s="353" t="n">
        <v>0</v>
      </c>
      <c r="G87" s="353" t="n">
        <v>0</v>
      </c>
      <c r="H87" s="353" t="n">
        <v>0</v>
      </c>
      <c r="I87" s="353" t="n">
        <v>0</v>
      </c>
      <c r="J87" s="353" t="n">
        <v>0</v>
      </c>
      <c r="K87" s="353" t="n">
        <v>0</v>
      </c>
      <c r="L87" s="353" t="n">
        <v>0</v>
      </c>
      <c r="M87" s="353" t="n">
        <f aca="false">K87-L87</f>
        <v>0</v>
      </c>
      <c r="N87" s="353" t="n">
        <v>0</v>
      </c>
      <c r="O87" s="353" t="n">
        <v>0</v>
      </c>
      <c r="P87" s="353" t="n">
        <v>0</v>
      </c>
      <c r="Q87" s="353" t="n">
        <v>0</v>
      </c>
      <c r="R87" s="353" t="n">
        <v>0</v>
      </c>
      <c r="S87" s="353" t="n">
        <v>0</v>
      </c>
      <c r="T87" s="353" t="n">
        <v>0</v>
      </c>
      <c r="U87" s="353" t="n">
        <f aca="false">S87-T87</f>
        <v>0</v>
      </c>
    </row>
    <row r="88" s="354" customFormat="true" ht="11.25" hidden="false" customHeight="true" outlineLevel="0" collapsed="false">
      <c r="A88" s="352" t="s">
        <v>107</v>
      </c>
      <c r="B88" s="353" t="n">
        <v>9</v>
      </c>
      <c r="C88" s="353" t="n">
        <v>1</v>
      </c>
      <c r="D88" s="353" t="n">
        <v>1</v>
      </c>
      <c r="E88" s="353" t="n">
        <v>0</v>
      </c>
      <c r="F88" s="353" t="n">
        <v>9</v>
      </c>
      <c r="G88" s="353" t="n">
        <v>0</v>
      </c>
      <c r="H88" s="353" t="n">
        <v>0</v>
      </c>
      <c r="I88" s="353" t="n">
        <v>0</v>
      </c>
      <c r="J88" s="353" t="n">
        <v>9</v>
      </c>
      <c r="K88" s="353" t="n">
        <v>0</v>
      </c>
      <c r="L88" s="353" t="n">
        <v>0</v>
      </c>
      <c r="M88" s="353" t="n">
        <f aca="false">K88-L88</f>
        <v>0</v>
      </c>
      <c r="N88" s="353" t="n">
        <v>9</v>
      </c>
      <c r="O88" s="353" t="n">
        <v>1</v>
      </c>
      <c r="P88" s="353" t="n">
        <v>2</v>
      </c>
      <c r="Q88" s="353" t="n">
        <v>-1</v>
      </c>
      <c r="R88" s="353" t="n">
        <v>8</v>
      </c>
      <c r="S88" s="353" t="n">
        <v>0</v>
      </c>
      <c r="T88" s="353" t="n">
        <v>0</v>
      </c>
      <c r="U88" s="353" t="n">
        <f aca="false">S88-T88</f>
        <v>0</v>
      </c>
    </row>
    <row r="89" customFormat="false" ht="11.25" hidden="false" customHeight="true" outlineLevel="0" collapsed="false">
      <c r="A89" s="352" t="s">
        <v>108</v>
      </c>
      <c r="B89" s="353" t="n">
        <v>0</v>
      </c>
      <c r="C89" s="353" t="n">
        <v>0</v>
      </c>
      <c r="D89" s="353" t="n">
        <v>0</v>
      </c>
      <c r="E89" s="353" t="n">
        <v>0</v>
      </c>
      <c r="F89" s="353" t="n">
        <v>0</v>
      </c>
      <c r="G89" s="353" t="n">
        <v>0</v>
      </c>
      <c r="H89" s="353" t="n">
        <v>0</v>
      </c>
      <c r="I89" s="353" t="n">
        <v>0</v>
      </c>
      <c r="J89" s="353" t="n">
        <v>0</v>
      </c>
      <c r="K89" s="353" t="n">
        <v>0</v>
      </c>
      <c r="L89" s="353" t="n">
        <v>0</v>
      </c>
      <c r="M89" s="353" t="n">
        <f aca="false">K89-L89</f>
        <v>0</v>
      </c>
      <c r="N89" s="353" t="n">
        <v>0</v>
      </c>
      <c r="O89" s="353" t="n">
        <v>0</v>
      </c>
      <c r="P89" s="353" t="n">
        <v>0</v>
      </c>
      <c r="Q89" s="353" t="n">
        <v>0</v>
      </c>
      <c r="R89" s="353" t="n">
        <v>0</v>
      </c>
      <c r="S89" s="353" t="n">
        <v>0</v>
      </c>
      <c r="T89" s="353" t="n">
        <v>0</v>
      </c>
      <c r="U89" s="353" t="n">
        <f aca="false">S89-T89</f>
        <v>0</v>
      </c>
    </row>
    <row r="90" customFormat="false" ht="11.25" hidden="false" customHeight="true" outlineLevel="0" collapsed="false">
      <c r="A90" s="352" t="s">
        <v>109</v>
      </c>
      <c r="B90" s="353" t="n">
        <v>860</v>
      </c>
      <c r="C90" s="353" t="n">
        <v>47</v>
      </c>
      <c r="D90" s="353" t="n">
        <v>68</v>
      </c>
      <c r="E90" s="353" t="n">
        <v>-21</v>
      </c>
      <c r="F90" s="353" t="n">
        <v>833</v>
      </c>
      <c r="G90" s="353" t="n">
        <v>54</v>
      </c>
      <c r="H90" s="353" t="n">
        <v>57</v>
      </c>
      <c r="I90" s="353" t="n">
        <v>-3</v>
      </c>
      <c r="J90" s="353" t="n">
        <v>834</v>
      </c>
      <c r="K90" s="353" t="n">
        <v>60</v>
      </c>
      <c r="L90" s="353" t="n">
        <v>57</v>
      </c>
      <c r="M90" s="353" t="n">
        <f aca="false">K90-L90</f>
        <v>3</v>
      </c>
      <c r="N90" s="353" t="n">
        <v>828</v>
      </c>
      <c r="O90" s="353" t="n">
        <v>51</v>
      </c>
      <c r="P90" s="353" t="n">
        <v>53</v>
      </c>
      <c r="Q90" s="353" t="n">
        <v>-2</v>
      </c>
      <c r="R90" s="353" t="n">
        <v>812</v>
      </c>
      <c r="S90" s="353" t="n">
        <v>49</v>
      </c>
      <c r="T90" s="353" t="n">
        <v>57</v>
      </c>
      <c r="U90" s="353" t="n">
        <f aca="false">S90-T90</f>
        <v>-8</v>
      </c>
    </row>
    <row r="91" customFormat="false" ht="11.25" hidden="false" customHeight="true" outlineLevel="0" collapsed="false">
      <c r="A91" s="352" t="s">
        <v>110</v>
      </c>
      <c r="B91" s="353" t="n">
        <v>2423</v>
      </c>
      <c r="C91" s="353" t="n">
        <v>174</v>
      </c>
      <c r="D91" s="353" t="n">
        <v>145</v>
      </c>
      <c r="E91" s="353" t="n">
        <v>29</v>
      </c>
      <c r="F91" s="353" t="n">
        <v>2388</v>
      </c>
      <c r="G91" s="353" t="n">
        <v>120</v>
      </c>
      <c r="H91" s="353" t="n">
        <v>150</v>
      </c>
      <c r="I91" s="353" t="n">
        <v>-30</v>
      </c>
      <c r="J91" s="353" t="n">
        <v>2408</v>
      </c>
      <c r="K91" s="353" t="n">
        <v>172</v>
      </c>
      <c r="L91" s="353" t="n">
        <v>155</v>
      </c>
      <c r="M91" s="353" t="n">
        <f aca="false">K91-L91</f>
        <v>17</v>
      </c>
      <c r="N91" s="353" t="n">
        <v>2391</v>
      </c>
      <c r="O91" s="353" t="n">
        <v>150</v>
      </c>
      <c r="P91" s="353" t="n">
        <v>165</v>
      </c>
      <c r="Q91" s="353" t="n">
        <v>-15</v>
      </c>
      <c r="R91" s="353" t="n">
        <v>2389</v>
      </c>
      <c r="S91" s="353" t="n">
        <v>137</v>
      </c>
      <c r="T91" s="353" t="n">
        <v>140</v>
      </c>
      <c r="U91" s="353" t="n">
        <f aca="false">S91-T91</f>
        <v>-3</v>
      </c>
    </row>
    <row r="92" s="354" customFormat="true" ht="11.25" hidden="false" customHeight="true" outlineLevel="0" collapsed="false">
      <c r="A92" s="352" t="s">
        <v>111</v>
      </c>
      <c r="B92" s="353" t="n">
        <v>0</v>
      </c>
      <c r="C92" s="353" t="n">
        <v>0</v>
      </c>
      <c r="D92" s="353" t="n">
        <v>0</v>
      </c>
      <c r="E92" s="353" t="n">
        <v>0</v>
      </c>
      <c r="F92" s="353" t="n">
        <v>0</v>
      </c>
      <c r="G92" s="353" t="n">
        <v>0</v>
      </c>
      <c r="H92" s="353" t="n">
        <v>0</v>
      </c>
      <c r="I92" s="353" t="n">
        <v>0</v>
      </c>
      <c r="J92" s="353" t="n">
        <v>0</v>
      </c>
      <c r="K92" s="353" t="n">
        <v>0</v>
      </c>
      <c r="L92" s="353" t="n">
        <v>0</v>
      </c>
      <c r="M92" s="353" t="n">
        <f aca="false">K92-L92</f>
        <v>0</v>
      </c>
      <c r="N92" s="353" t="n">
        <v>0</v>
      </c>
      <c r="O92" s="353" t="n">
        <v>0</v>
      </c>
      <c r="P92" s="353" t="n">
        <v>0</v>
      </c>
      <c r="Q92" s="353" t="n">
        <v>0</v>
      </c>
      <c r="R92" s="353" t="n">
        <v>0</v>
      </c>
      <c r="S92" s="353" t="n">
        <v>0</v>
      </c>
      <c r="T92" s="353" t="n">
        <v>0</v>
      </c>
      <c r="U92" s="353" t="n">
        <f aca="false">S92-T92</f>
        <v>0</v>
      </c>
    </row>
    <row r="93" s="354" customFormat="true" ht="11.25" hidden="false" customHeight="true" outlineLevel="0" collapsed="false">
      <c r="A93" s="352" t="s">
        <v>112</v>
      </c>
      <c r="B93" s="353" t="n">
        <v>0</v>
      </c>
      <c r="C93" s="353" t="n">
        <v>0</v>
      </c>
      <c r="D93" s="353" t="n">
        <v>0</v>
      </c>
      <c r="E93" s="353" t="n">
        <v>0</v>
      </c>
      <c r="F93" s="353" t="n">
        <v>0</v>
      </c>
      <c r="G93" s="353" t="n">
        <v>0</v>
      </c>
      <c r="H93" s="353" t="n">
        <v>0</v>
      </c>
      <c r="I93" s="353" t="n">
        <v>0</v>
      </c>
      <c r="J93" s="353" t="n">
        <v>0</v>
      </c>
      <c r="K93" s="353" t="n">
        <v>0</v>
      </c>
      <c r="L93" s="353" t="n">
        <v>0</v>
      </c>
      <c r="M93" s="353" t="n">
        <f aca="false">K93-L93</f>
        <v>0</v>
      </c>
      <c r="N93" s="353" t="n">
        <v>0</v>
      </c>
      <c r="O93" s="353" t="n">
        <v>0</v>
      </c>
      <c r="P93" s="353" t="n">
        <v>0</v>
      </c>
      <c r="Q93" s="353" t="n">
        <v>0</v>
      </c>
      <c r="R93" s="353" t="n">
        <v>0</v>
      </c>
      <c r="S93" s="353" t="n">
        <v>0</v>
      </c>
      <c r="T93" s="353" t="n">
        <v>0</v>
      </c>
      <c r="U93" s="353" t="n">
        <f aca="false">S93-T93</f>
        <v>0</v>
      </c>
    </row>
    <row r="94" customFormat="false" ht="11.25" hidden="false" customHeight="true" outlineLevel="0" collapsed="false">
      <c r="A94" s="352" t="s">
        <v>113</v>
      </c>
      <c r="B94" s="353" t="n">
        <v>0</v>
      </c>
      <c r="C94" s="353" t="n">
        <v>0</v>
      </c>
      <c r="D94" s="353" t="n">
        <v>0</v>
      </c>
      <c r="E94" s="353" t="n">
        <v>0</v>
      </c>
      <c r="F94" s="353" t="n">
        <v>0</v>
      </c>
      <c r="G94" s="353" t="n">
        <v>0</v>
      </c>
      <c r="H94" s="353" t="n">
        <v>0</v>
      </c>
      <c r="I94" s="353" t="n">
        <v>0</v>
      </c>
      <c r="J94" s="353" t="n">
        <v>0</v>
      </c>
      <c r="K94" s="353" t="n">
        <v>0</v>
      </c>
      <c r="L94" s="353" t="n">
        <v>0</v>
      </c>
      <c r="M94" s="353" t="n">
        <f aca="false">K94-L94</f>
        <v>0</v>
      </c>
      <c r="N94" s="353" t="n">
        <v>0</v>
      </c>
      <c r="O94" s="353" t="n">
        <v>0</v>
      </c>
      <c r="P94" s="353" t="n">
        <v>0</v>
      </c>
      <c r="Q94" s="353" t="n">
        <v>0</v>
      </c>
      <c r="R94" s="353" t="n">
        <v>0</v>
      </c>
      <c r="S94" s="353" t="n">
        <v>0</v>
      </c>
      <c r="T94" s="353" t="n">
        <v>0</v>
      </c>
      <c r="U94" s="353" t="n">
        <f aca="false">S94-T94</f>
        <v>0</v>
      </c>
    </row>
    <row r="95" customFormat="false" ht="11.25" hidden="false" customHeight="true" outlineLevel="0" collapsed="false">
      <c r="A95" s="352" t="s">
        <v>114</v>
      </c>
      <c r="B95" s="353" t="n">
        <v>16</v>
      </c>
      <c r="C95" s="353" t="n">
        <v>6</v>
      </c>
      <c r="D95" s="353" t="n">
        <v>4</v>
      </c>
      <c r="E95" s="353" t="n">
        <v>2</v>
      </c>
      <c r="F95" s="353" t="n">
        <v>18</v>
      </c>
      <c r="G95" s="353" t="n">
        <v>5</v>
      </c>
      <c r="H95" s="353" t="n">
        <v>4</v>
      </c>
      <c r="I95" s="353" t="n">
        <v>1</v>
      </c>
      <c r="J95" s="353" t="n">
        <v>20</v>
      </c>
      <c r="K95" s="353" t="n">
        <v>15</v>
      </c>
      <c r="L95" s="353" t="n">
        <v>8</v>
      </c>
      <c r="M95" s="353" t="n">
        <f aca="false">K95-L95</f>
        <v>7</v>
      </c>
      <c r="N95" s="353" t="n">
        <v>29</v>
      </c>
      <c r="O95" s="353" t="n">
        <v>33</v>
      </c>
      <c r="P95" s="353" t="n">
        <v>6</v>
      </c>
      <c r="Q95" s="353" t="n">
        <v>27</v>
      </c>
      <c r="R95" s="353" t="n">
        <v>27</v>
      </c>
      <c r="S95" s="353" t="n">
        <v>70</v>
      </c>
      <c r="T95" s="353" t="n">
        <v>8</v>
      </c>
      <c r="U95" s="353" t="n">
        <f aca="false">S95-T95</f>
        <v>62</v>
      </c>
    </row>
    <row r="96" customFormat="false" ht="11.25" hidden="false" customHeight="true" outlineLevel="0" collapsed="false">
      <c r="A96" s="352"/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3"/>
      <c r="O96" s="353"/>
      <c r="P96" s="353"/>
      <c r="Q96" s="353"/>
      <c r="R96" s="353"/>
      <c r="S96" s="353"/>
      <c r="T96" s="353"/>
      <c r="U96" s="353"/>
    </row>
    <row r="97" s="354" customFormat="true" ht="11.25" hidden="false" customHeight="true" outlineLevel="0" collapsed="false">
      <c r="A97" s="355" t="s">
        <v>115</v>
      </c>
      <c r="B97" s="356" t="n">
        <v>32255</v>
      </c>
      <c r="C97" s="356" t="n">
        <v>2983</v>
      </c>
      <c r="D97" s="356" t="n">
        <v>2663</v>
      </c>
      <c r="E97" s="356" t="n">
        <v>320</v>
      </c>
      <c r="F97" s="356" t="n">
        <v>31650</v>
      </c>
      <c r="G97" s="356" t="n">
        <v>2441</v>
      </c>
      <c r="H97" s="356" t="n">
        <v>3046</v>
      </c>
      <c r="I97" s="356" t="n">
        <v>-605</v>
      </c>
      <c r="J97" s="356" t="n">
        <v>31511</v>
      </c>
      <c r="K97" s="356" t="n">
        <v>2659</v>
      </c>
      <c r="L97" s="356" t="n">
        <v>2798</v>
      </c>
      <c r="M97" s="356" t="n">
        <f aca="false">K97-L97</f>
        <v>-139</v>
      </c>
      <c r="N97" s="356" t="n">
        <v>31220</v>
      </c>
      <c r="O97" s="356" t="n">
        <v>2589</v>
      </c>
      <c r="P97" s="356" t="n">
        <v>2880</v>
      </c>
      <c r="Q97" s="356" t="n">
        <v>-291</v>
      </c>
      <c r="R97" s="356" t="n">
        <v>30942</v>
      </c>
      <c r="S97" s="356" t="n">
        <v>2465</v>
      </c>
      <c r="T97" s="356" t="n">
        <v>2743</v>
      </c>
      <c r="U97" s="356" t="n">
        <f aca="false">S97-T97</f>
        <v>-278</v>
      </c>
    </row>
    <row r="98" s="354" customFormat="true" ht="11.25" hidden="false" customHeight="true" outlineLevel="0" collapsed="false">
      <c r="A98" s="357"/>
      <c r="B98" s="358"/>
      <c r="C98" s="358"/>
      <c r="D98" s="358"/>
      <c r="E98" s="358"/>
      <c r="F98" s="358" t="s">
        <v>382</v>
      </c>
      <c r="G98" s="358" t="s">
        <v>382</v>
      </c>
      <c r="H98" s="359"/>
      <c r="I98" s="358"/>
      <c r="J98" s="358"/>
      <c r="K98" s="358"/>
      <c r="L98" s="359"/>
      <c r="M98" s="358"/>
      <c r="N98" s="358"/>
      <c r="O98" s="358"/>
      <c r="P98" s="359"/>
      <c r="Q98" s="358"/>
      <c r="R98" s="358"/>
      <c r="S98" s="358"/>
      <c r="T98" s="359"/>
      <c r="U98" s="358"/>
    </row>
    <row r="99" customFormat="false" ht="9.95" hidden="false" customHeight="true" outlineLevel="0" collapsed="false">
      <c r="A99" s="360"/>
      <c r="B99" s="361"/>
      <c r="C99" s="361"/>
      <c r="D99" s="361"/>
      <c r="E99" s="361"/>
      <c r="F99" s="361"/>
      <c r="G99" s="361"/>
      <c r="H99" s="304"/>
      <c r="I99" s="361"/>
    </row>
    <row r="100" customFormat="false" ht="9.95" hidden="false" customHeight="true" outlineLevel="0" collapsed="false">
      <c r="A100" s="340" t="s">
        <v>383</v>
      </c>
      <c r="B100" s="360"/>
      <c r="C100" s="360"/>
      <c r="D100" s="360"/>
      <c r="E100" s="360"/>
      <c r="F100" s="292"/>
      <c r="G100" s="292"/>
      <c r="H100" s="292"/>
      <c r="I100" s="292"/>
    </row>
    <row r="101" customFormat="false" ht="9.95" hidden="false" customHeight="true" outlineLevel="0" collapsed="false">
      <c r="B101" s="360"/>
      <c r="C101" s="360"/>
      <c r="D101" s="360"/>
      <c r="E101" s="360"/>
      <c r="F101" s="287"/>
      <c r="G101" s="287"/>
      <c r="H101" s="287"/>
      <c r="I101" s="287"/>
    </row>
    <row r="102" customFormat="false" ht="9.95" hidden="false" customHeight="true" outlineLevel="0" collapsed="false">
      <c r="B102" s="360"/>
      <c r="C102" s="360"/>
      <c r="D102" s="360"/>
      <c r="E102" s="360"/>
      <c r="F102" s="292"/>
      <c r="G102" s="292"/>
      <c r="H102" s="292"/>
      <c r="I102" s="292"/>
    </row>
    <row r="103" customFormat="false" ht="9.95" hidden="false" customHeight="true" outlineLevel="0" collapsed="false">
      <c r="B103" s="360"/>
      <c r="C103" s="360"/>
      <c r="D103" s="360"/>
      <c r="E103" s="360"/>
      <c r="F103" s="292"/>
      <c r="G103" s="292"/>
      <c r="H103" s="292"/>
      <c r="I103" s="292"/>
    </row>
    <row r="104" customFormat="false" ht="9.95" hidden="false" customHeight="true" outlineLevel="0" collapsed="false">
      <c r="B104" s="360"/>
      <c r="C104" s="360"/>
      <c r="D104" s="360"/>
      <c r="E104" s="360"/>
      <c r="F104" s="292"/>
      <c r="G104" s="292"/>
      <c r="H104" s="292"/>
      <c r="I104" s="292"/>
    </row>
    <row r="105" customFormat="false" ht="9.95" hidden="false" customHeight="true" outlineLevel="0" collapsed="false">
      <c r="B105" s="360"/>
      <c r="C105" s="360"/>
      <c r="D105" s="360"/>
      <c r="E105" s="360"/>
      <c r="F105" s="292"/>
      <c r="G105" s="292"/>
      <c r="H105" s="292"/>
      <c r="I105" s="292"/>
    </row>
    <row r="106" customFormat="false" ht="9.95" hidden="false" customHeight="true" outlineLevel="0" collapsed="false">
      <c r="B106" s="360"/>
      <c r="C106" s="360"/>
      <c r="D106" s="360"/>
      <c r="E106" s="360"/>
      <c r="F106" s="292"/>
      <c r="G106" s="292"/>
      <c r="H106" s="292"/>
      <c r="I106" s="292"/>
    </row>
    <row r="107" customFormat="false" ht="9.95" hidden="false" customHeight="true" outlineLevel="0" collapsed="false">
      <c r="B107" s="360"/>
      <c r="C107" s="360"/>
      <c r="D107" s="360"/>
      <c r="E107" s="360"/>
      <c r="F107" s="292"/>
      <c r="G107" s="292"/>
      <c r="H107" s="292"/>
      <c r="I107" s="292"/>
    </row>
    <row r="108" customFormat="false" ht="9.95" hidden="false" customHeight="true" outlineLevel="0" collapsed="false">
      <c r="B108" s="360"/>
      <c r="C108" s="360"/>
      <c r="D108" s="360"/>
      <c r="E108" s="360"/>
      <c r="F108" s="292"/>
      <c r="G108" s="292"/>
      <c r="H108" s="292"/>
      <c r="I108" s="292"/>
    </row>
    <row r="109" customFormat="false" ht="9.95" hidden="false" customHeight="true" outlineLevel="0" collapsed="false">
      <c r="B109" s="360"/>
      <c r="C109" s="360"/>
      <c r="D109" s="360"/>
      <c r="E109" s="360"/>
      <c r="F109" s="292"/>
      <c r="G109" s="292"/>
      <c r="H109" s="292"/>
      <c r="I109" s="292"/>
    </row>
    <row r="110" customFormat="false" ht="9.95" hidden="false" customHeight="true" outlineLevel="0" collapsed="false">
      <c r="B110" s="360"/>
      <c r="C110" s="360"/>
      <c r="D110" s="360"/>
      <c r="E110" s="360"/>
      <c r="F110" s="292"/>
      <c r="G110" s="292"/>
      <c r="H110" s="292"/>
      <c r="I110" s="292"/>
    </row>
    <row r="111" customFormat="false" ht="9.95" hidden="false" customHeight="true" outlineLevel="0" collapsed="false">
      <c r="B111" s="360"/>
      <c r="C111" s="360"/>
      <c r="D111" s="360"/>
      <c r="E111" s="360"/>
      <c r="F111" s="292"/>
      <c r="G111" s="292"/>
      <c r="H111" s="292"/>
      <c r="I111" s="292"/>
    </row>
    <row r="112" customFormat="false" ht="9.95" hidden="false" customHeight="true" outlineLevel="0" collapsed="false">
      <c r="B112" s="360"/>
      <c r="C112" s="360"/>
      <c r="D112" s="360"/>
      <c r="E112" s="360"/>
      <c r="F112" s="292"/>
      <c r="G112" s="292"/>
      <c r="H112" s="292"/>
      <c r="I112" s="292"/>
    </row>
    <row r="113" customFormat="false" ht="9.95" hidden="false" customHeight="true" outlineLevel="0" collapsed="false">
      <c r="B113" s="360"/>
      <c r="C113" s="360"/>
      <c r="D113" s="360"/>
      <c r="E113" s="360"/>
      <c r="F113" s="292"/>
      <c r="G113" s="292"/>
      <c r="H113" s="292"/>
      <c r="I113" s="292"/>
    </row>
    <row r="114" customFormat="false" ht="9.95" hidden="false" customHeight="true" outlineLevel="0" collapsed="false">
      <c r="B114" s="360"/>
      <c r="C114" s="360"/>
      <c r="D114" s="360"/>
      <c r="E114" s="360"/>
      <c r="F114" s="292"/>
      <c r="G114" s="292"/>
      <c r="H114" s="292"/>
      <c r="I114" s="292"/>
    </row>
    <row r="115" customFormat="false" ht="9.95" hidden="false" customHeight="true" outlineLevel="0" collapsed="false">
      <c r="B115" s="360"/>
      <c r="C115" s="360"/>
      <c r="D115" s="360"/>
      <c r="E115" s="360"/>
      <c r="F115" s="292"/>
      <c r="G115" s="292"/>
      <c r="H115" s="292"/>
      <c r="I115" s="292"/>
    </row>
    <row r="116" customFormat="false" ht="9.95" hidden="false" customHeight="true" outlineLevel="0" collapsed="false">
      <c r="B116" s="360"/>
      <c r="C116" s="360"/>
      <c r="D116" s="360"/>
      <c r="E116" s="360"/>
      <c r="F116" s="292"/>
      <c r="G116" s="292"/>
      <c r="H116" s="292"/>
      <c r="I116" s="292"/>
    </row>
    <row r="117" customFormat="false" ht="9.95" hidden="false" customHeight="true" outlineLevel="0" collapsed="false">
      <c r="B117" s="360"/>
      <c r="C117" s="360"/>
      <c r="D117" s="360"/>
      <c r="E117" s="360"/>
      <c r="F117" s="292"/>
      <c r="G117" s="292"/>
      <c r="H117" s="292"/>
      <c r="I117" s="292"/>
    </row>
    <row r="118" customFormat="false" ht="9.95" hidden="false" customHeight="true" outlineLevel="0" collapsed="false">
      <c r="B118" s="360"/>
      <c r="C118" s="360"/>
      <c r="D118" s="360"/>
      <c r="E118" s="360"/>
      <c r="F118" s="292"/>
      <c r="G118" s="292"/>
      <c r="H118" s="292"/>
      <c r="I118" s="292"/>
    </row>
    <row r="119" customFormat="false" ht="9.95" hidden="false" customHeight="true" outlineLevel="0" collapsed="false">
      <c r="B119" s="360"/>
      <c r="C119" s="360"/>
      <c r="D119" s="360"/>
      <c r="E119" s="360"/>
      <c r="F119" s="292"/>
      <c r="G119" s="292"/>
      <c r="H119" s="292"/>
      <c r="I119" s="292"/>
    </row>
    <row r="120" customFormat="false" ht="9.95" hidden="false" customHeight="true" outlineLevel="0" collapsed="false">
      <c r="B120" s="360"/>
      <c r="C120" s="360"/>
      <c r="D120" s="360"/>
      <c r="E120" s="360"/>
      <c r="F120" s="292"/>
      <c r="G120" s="292"/>
      <c r="H120" s="292"/>
      <c r="I120" s="292"/>
    </row>
    <row r="121" customFormat="false" ht="9.95" hidden="false" customHeight="true" outlineLevel="0" collapsed="false">
      <c r="B121" s="360"/>
      <c r="C121" s="360"/>
      <c r="D121" s="360"/>
      <c r="E121" s="360"/>
      <c r="F121" s="292"/>
      <c r="G121" s="292"/>
      <c r="H121" s="292"/>
      <c r="I121" s="292"/>
    </row>
    <row r="122" customFormat="false" ht="9.95" hidden="false" customHeight="true" outlineLevel="0" collapsed="false">
      <c r="B122" s="360"/>
      <c r="C122" s="360"/>
      <c r="D122" s="360"/>
      <c r="E122" s="360"/>
      <c r="F122" s="292"/>
      <c r="G122" s="292"/>
      <c r="H122" s="292"/>
      <c r="I122" s="292"/>
    </row>
    <row r="123" customFormat="false" ht="9.95" hidden="false" customHeight="true" outlineLevel="0" collapsed="false">
      <c r="B123" s="360"/>
      <c r="C123" s="360"/>
      <c r="D123" s="360"/>
      <c r="E123" s="360"/>
      <c r="F123" s="292"/>
      <c r="G123" s="292"/>
      <c r="H123" s="292"/>
      <c r="I123" s="292"/>
    </row>
    <row r="124" customFormat="false" ht="9.95" hidden="false" customHeight="true" outlineLevel="0" collapsed="false">
      <c r="B124" s="360"/>
      <c r="C124" s="360"/>
      <c r="D124" s="360"/>
      <c r="E124" s="360"/>
      <c r="F124" s="292"/>
      <c r="G124" s="292"/>
      <c r="H124" s="292"/>
      <c r="I124" s="292"/>
    </row>
    <row r="125" customFormat="false" ht="9.95" hidden="false" customHeight="true" outlineLevel="0" collapsed="false">
      <c r="B125" s="360"/>
      <c r="C125" s="360"/>
      <c r="D125" s="360"/>
      <c r="E125" s="360"/>
      <c r="F125" s="292"/>
      <c r="G125" s="292"/>
      <c r="H125" s="292"/>
      <c r="I125" s="292"/>
    </row>
    <row r="126" customFormat="false" ht="9.95" hidden="false" customHeight="true" outlineLevel="0" collapsed="false">
      <c r="B126" s="360"/>
      <c r="C126" s="360"/>
      <c r="D126" s="360"/>
      <c r="E126" s="360"/>
      <c r="F126" s="292"/>
      <c r="G126" s="292"/>
      <c r="H126" s="292"/>
      <c r="I126" s="292"/>
    </row>
    <row r="127" customFormat="false" ht="9.95" hidden="false" customHeight="true" outlineLevel="0" collapsed="false">
      <c r="B127" s="360"/>
      <c r="C127" s="360"/>
      <c r="D127" s="360"/>
      <c r="E127" s="360"/>
      <c r="F127" s="292"/>
      <c r="G127" s="292"/>
      <c r="H127" s="292"/>
      <c r="I127" s="292"/>
    </row>
    <row r="128" customFormat="false" ht="9.95" hidden="false" customHeight="true" outlineLevel="0" collapsed="false">
      <c r="B128" s="360"/>
      <c r="C128" s="360"/>
      <c r="D128" s="360"/>
      <c r="E128" s="360"/>
      <c r="F128" s="292"/>
      <c r="G128" s="292"/>
      <c r="H128" s="292"/>
      <c r="I128" s="292"/>
    </row>
    <row r="129" customFormat="false" ht="9.95" hidden="false" customHeight="true" outlineLevel="0" collapsed="false">
      <c r="B129" s="360"/>
      <c r="C129" s="360"/>
      <c r="D129" s="360"/>
      <c r="E129" s="360"/>
      <c r="F129" s="292"/>
      <c r="G129" s="292"/>
      <c r="H129" s="292"/>
      <c r="I129" s="292"/>
    </row>
    <row r="130" customFormat="false" ht="9.95" hidden="false" customHeight="true" outlineLevel="0" collapsed="false">
      <c r="B130" s="360"/>
      <c r="C130" s="360"/>
      <c r="D130" s="360"/>
      <c r="E130" s="360"/>
      <c r="F130" s="292"/>
      <c r="G130" s="292"/>
      <c r="H130" s="292"/>
      <c r="I130" s="292"/>
    </row>
    <row r="131" customFormat="false" ht="9.95" hidden="false" customHeight="true" outlineLevel="0" collapsed="false">
      <c r="B131" s="360"/>
      <c r="C131" s="360"/>
      <c r="D131" s="360"/>
      <c r="E131" s="360"/>
      <c r="F131" s="292"/>
      <c r="G131" s="292"/>
      <c r="H131" s="292"/>
      <c r="I131" s="292"/>
    </row>
    <row r="132" customFormat="false" ht="9.95" hidden="false" customHeight="true" outlineLevel="0" collapsed="false">
      <c r="B132" s="360"/>
      <c r="C132" s="360"/>
      <c r="D132" s="360"/>
      <c r="E132" s="360"/>
      <c r="F132" s="292"/>
      <c r="G132" s="292"/>
      <c r="H132" s="292"/>
      <c r="I132" s="292"/>
    </row>
    <row r="133" customFormat="false" ht="9.95" hidden="false" customHeight="true" outlineLevel="0" collapsed="false">
      <c r="B133" s="360"/>
      <c r="C133" s="360"/>
      <c r="D133" s="360"/>
      <c r="E133" s="360"/>
      <c r="F133" s="292"/>
      <c r="G133" s="292"/>
      <c r="H133" s="292"/>
      <c r="I133" s="292"/>
    </row>
    <row r="134" customFormat="false" ht="9.95" hidden="false" customHeight="true" outlineLevel="0" collapsed="false">
      <c r="B134" s="360"/>
      <c r="C134" s="360"/>
      <c r="D134" s="360"/>
      <c r="E134" s="360"/>
      <c r="F134" s="292"/>
      <c r="G134" s="292"/>
      <c r="H134" s="292"/>
      <c r="I134" s="292"/>
    </row>
    <row r="135" customFormat="false" ht="9.95" hidden="false" customHeight="true" outlineLevel="0" collapsed="false">
      <c r="B135" s="360"/>
      <c r="C135" s="360"/>
      <c r="D135" s="360"/>
      <c r="E135" s="360"/>
      <c r="F135" s="292"/>
      <c r="G135" s="292"/>
      <c r="H135" s="292"/>
      <c r="I135" s="292"/>
    </row>
    <row r="136" customFormat="false" ht="9.95" hidden="false" customHeight="true" outlineLevel="0" collapsed="false">
      <c r="B136" s="360"/>
      <c r="C136" s="360"/>
      <c r="D136" s="360"/>
      <c r="E136" s="360"/>
      <c r="F136" s="292"/>
      <c r="G136" s="292"/>
      <c r="H136" s="292"/>
      <c r="I136" s="292"/>
    </row>
    <row r="137" customFormat="false" ht="9.95" hidden="false" customHeight="true" outlineLevel="0" collapsed="false">
      <c r="B137" s="360"/>
      <c r="C137" s="360"/>
      <c r="D137" s="360"/>
      <c r="E137" s="360"/>
      <c r="F137" s="292"/>
      <c r="G137" s="292"/>
      <c r="H137" s="292"/>
      <c r="I137" s="292"/>
    </row>
    <row r="138" customFormat="false" ht="9.95" hidden="false" customHeight="true" outlineLevel="0" collapsed="false">
      <c r="B138" s="360"/>
      <c r="C138" s="360"/>
      <c r="D138" s="360"/>
      <c r="E138" s="360"/>
      <c r="F138" s="292"/>
      <c r="G138" s="292"/>
      <c r="H138" s="292"/>
      <c r="I138" s="292"/>
    </row>
    <row r="139" customFormat="false" ht="9.95" hidden="false" customHeight="true" outlineLevel="0" collapsed="false">
      <c r="B139" s="360"/>
      <c r="C139" s="360"/>
      <c r="D139" s="360"/>
      <c r="E139" s="360"/>
      <c r="F139" s="292"/>
      <c r="G139" s="292"/>
      <c r="H139" s="292"/>
      <c r="I139" s="292"/>
    </row>
    <row r="140" customFormat="false" ht="9.95" hidden="false" customHeight="true" outlineLevel="0" collapsed="false">
      <c r="B140" s="360"/>
      <c r="C140" s="360"/>
      <c r="D140" s="360"/>
      <c r="E140" s="360"/>
      <c r="F140" s="292"/>
      <c r="G140" s="292"/>
      <c r="H140" s="292"/>
      <c r="I140" s="292"/>
    </row>
    <row r="141" customFormat="false" ht="9.95" hidden="false" customHeight="true" outlineLevel="0" collapsed="false">
      <c r="B141" s="360"/>
      <c r="C141" s="360"/>
      <c r="D141" s="360"/>
      <c r="E141" s="360"/>
      <c r="F141" s="292"/>
      <c r="G141" s="292"/>
      <c r="H141" s="292"/>
      <c r="I141" s="292"/>
    </row>
    <row r="142" customFormat="false" ht="9.95" hidden="false" customHeight="true" outlineLevel="0" collapsed="false">
      <c r="B142" s="360"/>
      <c r="C142" s="360"/>
      <c r="D142" s="360"/>
      <c r="E142" s="360"/>
      <c r="F142" s="292"/>
      <c r="G142" s="292"/>
      <c r="H142" s="292"/>
      <c r="I142" s="292"/>
    </row>
    <row r="143" customFormat="false" ht="9.95" hidden="false" customHeight="true" outlineLevel="0" collapsed="false">
      <c r="B143" s="360"/>
      <c r="C143" s="360"/>
      <c r="D143" s="360"/>
      <c r="E143" s="360"/>
      <c r="F143" s="292"/>
      <c r="G143" s="292"/>
      <c r="H143" s="292"/>
      <c r="I143" s="292"/>
    </row>
    <row r="144" customFormat="false" ht="9.95" hidden="false" customHeight="true" outlineLevel="0" collapsed="false">
      <c r="B144" s="360"/>
      <c r="C144" s="360"/>
      <c r="D144" s="360"/>
      <c r="E144" s="360"/>
      <c r="F144" s="292"/>
      <c r="G144" s="292"/>
      <c r="H144" s="292"/>
      <c r="I144" s="292"/>
    </row>
    <row r="145" customFormat="false" ht="9.95" hidden="false" customHeight="true" outlineLevel="0" collapsed="false">
      <c r="B145" s="360"/>
      <c r="C145" s="360"/>
      <c r="D145" s="360"/>
      <c r="E145" s="360"/>
      <c r="F145" s="292"/>
      <c r="G145" s="292"/>
      <c r="H145" s="292"/>
      <c r="I145" s="292"/>
    </row>
    <row r="146" customFormat="false" ht="9.95" hidden="false" customHeight="true" outlineLevel="0" collapsed="false">
      <c r="B146" s="360"/>
      <c r="C146" s="360"/>
      <c r="D146" s="360"/>
      <c r="E146" s="360"/>
      <c r="F146" s="292"/>
      <c r="G146" s="292"/>
      <c r="H146" s="292"/>
      <c r="I146" s="292"/>
    </row>
    <row r="147" customFormat="false" ht="9.95" hidden="false" customHeight="true" outlineLevel="0" collapsed="false">
      <c r="B147" s="360"/>
      <c r="C147" s="360"/>
      <c r="D147" s="360"/>
      <c r="E147" s="360"/>
      <c r="F147" s="292"/>
      <c r="G147" s="292"/>
      <c r="H147" s="292"/>
      <c r="I147" s="292"/>
    </row>
    <row r="148" customFormat="false" ht="9.95" hidden="false" customHeight="true" outlineLevel="0" collapsed="false">
      <c r="B148" s="360"/>
      <c r="C148" s="360"/>
      <c r="D148" s="360"/>
      <c r="E148" s="360"/>
      <c r="F148" s="292"/>
      <c r="G148" s="292"/>
      <c r="H148" s="292"/>
      <c r="I148" s="292"/>
    </row>
    <row r="149" customFormat="false" ht="9.95" hidden="false" customHeight="true" outlineLevel="0" collapsed="false">
      <c r="B149" s="360"/>
      <c r="C149" s="360"/>
      <c r="D149" s="360"/>
      <c r="E149" s="360"/>
      <c r="F149" s="292"/>
      <c r="G149" s="292"/>
      <c r="H149" s="292"/>
      <c r="I149" s="292"/>
    </row>
    <row r="150" customFormat="false" ht="9.95" hidden="false" customHeight="true" outlineLevel="0" collapsed="false">
      <c r="B150" s="360"/>
      <c r="C150" s="360"/>
      <c r="D150" s="360"/>
      <c r="E150" s="360"/>
      <c r="F150" s="292"/>
      <c r="G150" s="292"/>
      <c r="H150" s="292"/>
      <c r="I150" s="292"/>
    </row>
    <row r="151" customFormat="false" ht="9.95" hidden="false" customHeight="true" outlineLevel="0" collapsed="false">
      <c r="B151" s="360"/>
      <c r="C151" s="360"/>
      <c r="D151" s="360"/>
      <c r="E151" s="360"/>
      <c r="F151" s="292"/>
      <c r="G151" s="292"/>
      <c r="H151" s="292"/>
      <c r="I151" s="292"/>
    </row>
    <row r="152" customFormat="false" ht="9.95" hidden="false" customHeight="true" outlineLevel="0" collapsed="false">
      <c r="B152" s="360"/>
      <c r="C152" s="360"/>
      <c r="D152" s="360"/>
      <c r="E152" s="360"/>
      <c r="F152" s="292"/>
      <c r="G152" s="292"/>
      <c r="H152" s="292"/>
      <c r="I152" s="292"/>
    </row>
    <row r="153" customFormat="false" ht="9.95" hidden="false" customHeight="true" outlineLevel="0" collapsed="false">
      <c r="B153" s="360"/>
      <c r="C153" s="360"/>
      <c r="D153" s="360"/>
      <c r="E153" s="360"/>
      <c r="F153" s="292"/>
      <c r="G153" s="292"/>
      <c r="H153" s="292"/>
      <c r="I153" s="292"/>
    </row>
    <row r="154" customFormat="false" ht="9.95" hidden="false" customHeight="true" outlineLevel="0" collapsed="false">
      <c r="B154" s="360"/>
      <c r="C154" s="360"/>
      <c r="D154" s="360"/>
      <c r="E154" s="360"/>
      <c r="F154" s="292"/>
      <c r="G154" s="292"/>
      <c r="H154" s="292"/>
      <c r="I154" s="292"/>
    </row>
    <row r="155" customFormat="false" ht="9.95" hidden="false" customHeight="true" outlineLevel="0" collapsed="false">
      <c r="B155" s="360"/>
      <c r="C155" s="360"/>
      <c r="D155" s="360"/>
      <c r="E155" s="360"/>
      <c r="F155" s="292"/>
      <c r="G155" s="292"/>
      <c r="H155" s="292"/>
      <c r="I155" s="292"/>
    </row>
    <row r="156" customFormat="false" ht="9.95" hidden="false" customHeight="true" outlineLevel="0" collapsed="false">
      <c r="B156" s="360"/>
      <c r="C156" s="360"/>
      <c r="D156" s="360"/>
      <c r="E156" s="360"/>
      <c r="F156" s="292"/>
      <c r="G156" s="292"/>
      <c r="H156" s="292"/>
      <c r="I156" s="292"/>
    </row>
    <row r="157" customFormat="false" ht="9.95" hidden="false" customHeight="true" outlineLevel="0" collapsed="false">
      <c r="B157" s="360"/>
      <c r="C157" s="360"/>
      <c r="D157" s="360"/>
      <c r="E157" s="360"/>
      <c r="F157" s="292"/>
      <c r="G157" s="292"/>
      <c r="H157" s="292"/>
      <c r="I157" s="292"/>
    </row>
    <row r="158" customFormat="false" ht="9.95" hidden="false" customHeight="true" outlineLevel="0" collapsed="false">
      <c r="B158" s="360"/>
      <c r="C158" s="360"/>
      <c r="D158" s="360"/>
      <c r="E158" s="360"/>
      <c r="F158" s="292"/>
      <c r="G158" s="292"/>
      <c r="H158" s="292"/>
      <c r="I158" s="292"/>
    </row>
    <row r="159" customFormat="false" ht="9.95" hidden="false" customHeight="true" outlineLevel="0" collapsed="false">
      <c r="B159" s="360"/>
      <c r="C159" s="360"/>
      <c r="D159" s="360"/>
      <c r="E159" s="360"/>
      <c r="F159" s="292"/>
      <c r="G159" s="292"/>
      <c r="H159" s="292"/>
      <c r="I159" s="292"/>
    </row>
    <row r="160" customFormat="false" ht="9.95" hidden="false" customHeight="true" outlineLevel="0" collapsed="false">
      <c r="B160" s="360"/>
      <c r="C160" s="360"/>
      <c r="D160" s="360"/>
      <c r="E160" s="360"/>
      <c r="F160" s="292"/>
      <c r="G160" s="292"/>
      <c r="H160" s="292"/>
      <c r="I160" s="292"/>
    </row>
    <row r="161" customFormat="false" ht="9.95" hidden="false" customHeight="true" outlineLevel="0" collapsed="false">
      <c r="B161" s="360"/>
      <c r="C161" s="360"/>
      <c r="D161" s="360"/>
      <c r="E161" s="360"/>
      <c r="F161" s="292"/>
      <c r="G161" s="292"/>
      <c r="H161" s="292"/>
      <c r="I161" s="292"/>
    </row>
    <row r="162" customFormat="false" ht="9.95" hidden="false" customHeight="true" outlineLevel="0" collapsed="false">
      <c r="B162" s="360"/>
      <c r="C162" s="360"/>
      <c r="D162" s="360"/>
      <c r="E162" s="360"/>
      <c r="F162" s="292"/>
      <c r="G162" s="292"/>
      <c r="H162" s="292"/>
      <c r="I162" s="292"/>
    </row>
    <row r="163" customFormat="false" ht="9.95" hidden="false" customHeight="true" outlineLevel="0" collapsed="false">
      <c r="B163" s="360"/>
      <c r="C163" s="360"/>
      <c r="D163" s="360"/>
      <c r="E163" s="360"/>
      <c r="F163" s="292"/>
      <c r="G163" s="292"/>
      <c r="H163" s="292"/>
      <c r="I163" s="292"/>
    </row>
    <row r="164" customFormat="false" ht="9.95" hidden="false" customHeight="true" outlineLevel="0" collapsed="false">
      <c r="B164" s="360"/>
      <c r="C164" s="360"/>
      <c r="D164" s="360"/>
      <c r="E164" s="360"/>
      <c r="F164" s="292"/>
      <c r="G164" s="292"/>
      <c r="H164" s="292"/>
      <c r="I164" s="292"/>
    </row>
    <row r="165" customFormat="false" ht="9.95" hidden="false" customHeight="true" outlineLevel="0" collapsed="false">
      <c r="B165" s="360"/>
      <c r="C165" s="360"/>
      <c r="D165" s="360"/>
      <c r="E165" s="360"/>
      <c r="F165" s="292"/>
      <c r="G165" s="292"/>
      <c r="H165" s="292"/>
      <c r="I165" s="292"/>
    </row>
    <row r="166" customFormat="false" ht="9.95" hidden="false" customHeight="true" outlineLevel="0" collapsed="false">
      <c r="B166" s="360"/>
      <c r="C166" s="360"/>
      <c r="D166" s="360"/>
      <c r="E166" s="360"/>
      <c r="F166" s="292"/>
      <c r="G166" s="292"/>
      <c r="H166" s="292"/>
      <c r="I166" s="292"/>
    </row>
    <row r="167" customFormat="false" ht="9.95" hidden="false" customHeight="true" outlineLevel="0" collapsed="false">
      <c r="B167" s="360"/>
      <c r="C167" s="360"/>
      <c r="D167" s="360"/>
      <c r="E167" s="360"/>
      <c r="F167" s="292"/>
      <c r="G167" s="292"/>
      <c r="H167" s="292"/>
      <c r="I167" s="292"/>
    </row>
    <row r="168" customFormat="false" ht="9.95" hidden="false" customHeight="true" outlineLevel="0" collapsed="false">
      <c r="B168" s="360"/>
      <c r="C168" s="360"/>
      <c r="D168" s="360"/>
      <c r="E168" s="360"/>
      <c r="F168" s="292"/>
      <c r="G168" s="292"/>
      <c r="H168" s="292"/>
      <c r="I168" s="292"/>
    </row>
    <row r="169" customFormat="false" ht="9.95" hidden="false" customHeight="true" outlineLevel="0" collapsed="false">
      <c r="B169" s="360"/>
      <c r="C169" s="360"/>
      <c r="D169" s="360"/>
      <c r="E169" s="360"/>
      <c r="F169" s="292"/>
      <c r="G169" s="292"/>
      <c r="H169" s="292"/>
      <c r="I169" s="292"/>
    </row>
    <row r="170" customFormat="false" ht="9.95" hidden="false" customHeight="true" outlineLevel="0" collapsed="false">
      <c r="B170" s="360"/>
      <c r="C170" s="360"/>
      <c r="D170" s="360"/>
      <c r="E170" s="360"/>
      <c r="F170" s="292"/>
      <c r="G170" s="292"/>
      <c r="H170" s="292"/>
      <c r="I170" s="292"/>
    </row>
    <row r="171" customFormat="false" ht="9.95" hidden="false" customHeight="true" outlineLevel="0" collapsed="false">
      <c r="B171" s="360"/>
      <c r="C171" s="360"/>
      <c r="D171" s="360"/>
      <c r="E171" s="360"/>
      <c r="F171" s="292"/>
      <c r="G171" s="292"/>
      <c r="H171" s="292"/>
      <c r="I171" s="292"/>
    </row>
    <row r="172" customFormat="false" ht="9.95" hidden="false" customHeight="true" outlineLevel="0" collapsed="false">
      <c r="B172" s="360"/>
      <c r="C172" s="360"/>
      <c r="D172" s="360"/>
      <c r="E172" s="360"/>
      <c r="F172" s="292"/>
      <c r="G172" s="292"/>
      <c r="H172" s="292"/>
      <c r="I172" s="292"/>
    </row>
    <row r="173" customFormat="false" ht="9.95" hidden="false" customHeight="true" outlineLevel="0" collapsed="false">
      <c r="B173" s="360"/>
      <c r="C173" s="360"/>
      <c r="D173" s="360"/>
      <c r="E173" s="360"/>
      <c r="F173" s="292"/>
      <c r="G173" s="292"/>
      <c r="H173" s="292"/>
      <c r="I173" s="292"/>
    </row>
    <row r="174" customFormat="false" ht="9.95" hidden="false" customHeight="true" outlineLevel="0" collapsed="false">
      <c r="B174" s="360"/>
      <c r="C174" s="360"/>
      <c r="D174" s="360"/>
      <c r="E174" s="360"/>
      <c r="F174" s="292"/>
      <c r="G174" s="292"/>
      <c r="H174" s="292"/>
      <c r="I174" s="292"/>
    </row>
    <row r="175" customFormat="false" ht="9.95" hidden="false" customHeight="true" outlineLevel="0" collapsed="false">
      <c r="B175" s="360"/>
      <c r="C175" s="360"/>
      <c r="D175" s="360"/>
      <c r="E175" s="360"/>
      <c r="F175" s="292"/>
      <c r="G175" s="292"/>
      <c r="H175" s="292"/>
      <c r="I175" s="292"/>
    </row>
    <row r="176" customFormat="false" ht="9.95" hidden="false" customHeight="true" outlineLevel="0" collapsed="false">
      <c r="B176" s="360"/>
      <c r="C176" s="360"/>
      <c r="D176" s="360"/>
      <c r="E176" s="360"/>
      <c r="F176" s="292"/>
      <c r="G176" s="292"/>
      <c r="H176" s="292"/>
      <c r="I176" s="292"/>
    </row>
    <row r="177" customFormat="false" ht="9.95" hidden="false" customHeight="true" outlineLevel="0" collapsed="false">
      <c r="B177" s="360"/>
      <c r="C177" s="360"/>
      <c r="D177" s="360"/>
      <c r="E177" s="360"/>
      <c r="F177" s="292"/>
      <c r="G177" s="292"/>
      <c r="H177" s="292"/>
      <c r="I177" s="292"/>
    </row>
    <row r="178" customFormat="false" ht="9.95" hidden="false" customHeight="true" outlineLevel="0" collapsed="false">
      <c r="B178" s="360"/>
      <c r="C178" s="360"/>
      <c r="D178" s="360"/>
      <c r="E178" s="360"/>
      <c r="F178" s="292"/>
      <c r="G178" s="292"/>
      <c r="H178" s="292"/>
      <c r="I178" s="292"/>
    </row>
    <row r="179" customFormat="false" ht="9.95" hidden="false" customHeight="true" outlineLevel="0" collapsed="false">
      <c r="B179" s="360"/>
      <c r="C179" s="360"/>
      <c r="D179" s="360"/>
      <c r="E179" s="360"/>
      <c r="F179" s="292"/>
      <c r="G179" s="292"/>
      <c r="H179" s="292"/>
      <c r="I179" s="292"/>
    </row>
    <row r="180" customFormat="false" ht="9.95" hidden="false" customHeight="true" outlineLevel="0" collapsed="false">
      <c r="B180" s="360"/>
      <c r="C180" s="360"/>
      <c r="D180" s="360"/>
      <c r="E180" s="360"/>
      <c r="F180" s="292"/>
      <c r="G180" s="292"/>
      <c r="H180" s="292"/>
      <c r="I180" s="292"/>
    </row>
    <row r="181" customFormat="false" ht="9.95" hidden="false" customHeight="true" outlineLevel="0" collapsed="false">
      <c r="B181" s="360"/>
      <c r="C181" s="360"/>
      <c r="D181" s="360"/>
      <c r="E181" s="360"/>
      <c r="F181" s="292"/>
      <c r="G181" s="292"/>
      <c r="H181" s="292"/>
      <c r="I181" s="292"/>
    </row>
    <row r="182" customFormat="false" ht="9.95" hidden="false" customHeight="true" outlineLevel="0" collapsed="false">
      <c r="B182" s="360"/>
      <c r="C182" s="360"/>
      <c r="D182" s="360"/>
      <c r="E182" s="360"/>
      <c r="F182" s="292"/>
      <c r="G182" s="292"/>
      <c r="H182" s="292"/>
      <c r="I182" s="292"/>
    </row>
    <row r="183" customFormat="false" ht="9.95" hidden="false" customHeight="true" outlineLevel="0" collapsed="false">
      <c r="B183" s="360"/>
      <c r="C183" s="360"/>
      <c r="D183" s="360"/>
      <c r="E183" s="360"/>
      <c r="F183" s="292"/>
      <c r="G183" s="292"/>
      <c r="H183" s="292"/>
      <c r="I183" s="292"/>
    </row>
    <row r="184" customFormat="false" ht="9.95" hidden="false" customHeight="true" outlineLevel="0" collapsed="false">
      <c r="B184" s="360"/>
      <c r="C184" s="360"/>
      <c r="D184" s="360"/>
      <c r="E184" s="360"/>
      <c r="F184" s="292"/>
      <c r="G184" s="292"/>
      <c r="H184" s="292"/>
      <c r="I184" s="292"/>
    </row>
    <row r="185" customFormat="false" ht="9.95" hidden="false" customHeight="true" outlineLevel="0" collapsed="false">
      <c r="B185" s="360"/>
      <c r="C185" s="360"/>
      <c r="D185" s="360"/>
      <c r="E185" s="360"/>
      <c r="F185" s="292"/>
      <c r="G185" s="292"/>
      <c r="H185" s="292"/>
      <c r="I185" s="292"/>
    </row>
    <row r="186" customFormat="false" ht="9.95" hidden="false" customHeight="true" outlineLevel="0" collapsed="false">
      <c r="B186" s="360"/>
      <c r="C186" s="360"/>
      <c r="D186" s="360"/>
      <c r="E186" s="360"/>
      <c r="F186" s="292"/>
      <c r="G186" s="292"/>
      <c r="H186" s="292"/>
      <c r="I186" s="292"/>
    </row>
    <row r="187" customFormat="false" ht="9.95" hidden="false" customHeight="true" outlineLevel="0" collapsed="false">
      <c r="B187" s="360"/>
      <c r="C187" s="360"/>
      <c r="D187" s="360"/>
      <c r="E187" s="360"/>
      <c r="F187" s="292"/>
      <c r="G187" s="292"/>
      <c r="H187" s="292"/>
      <c r="I187" s="292"/>
    </row>
    <row r="188" customFormat="false" ht="9.95" hidden="false" customHeight="true" outlineLevel="0" collapsed="false">
      <c r="B188" s="360"/>
      <c r="C188" s="360"/>
      <c r="D188" s="360"/>
      <c r="E188" s="360"/>
      <c r="F188" s="292"/>
      <c r="G188" s="292"/>
      <c r="H188" s="292"/>
      <c r="I188" s="292"/>
    </row>
    <row r="189" customFormat="false" ht="9.95" hidden="false" customHeight="true" outlineLevel="0" collapsed="false">
      <c r="B189" s="360"/>
      <c r="C189" s="360"/>
      <c r="D189" s="360"/>
      <c r="E189" s="360"/>
      <c r="F189" s="292"/>
      <c r="G189" s="292"/>
      <c r="H189" s="292"/>
      <c r="I189" s="292"/>
    </row>
    <row r="190" customFormat="false" ht="9.95" hidden="false" customHeight="true" outlineLevel="0" collapsed="false">
      <c r="B190" s="360"/>
      <c r="C190" s="360"/>
      <c r="D190" s="360"/>
      <c r="E190" s="360"/>
      <c r="F190" s="292"/>
      <c r="G190" s="292"/>
      <c r="H190" s="292"/>
      <c r="I190" s="292"/>
    </row>
    <row r="191" customFormat="false" ht="9.95" hidden="false" customHeight="true" outlineLevel="0" collapsed="false">
      <c r="B191" s="360"/>
      <c r="C191" s="360"/>
      <c r="D191" s="360"/>
      <c r="E191" s="360"/>
      <c r="F191" s="292"/>
      <c r="G191" s="292"/>
      <c r="H191" s="292"/>
      <c r="I191" s="292"/>
    </row>
    <row r="192" customFormat="false" ht="9.95" hidden="false" customHeight="true" outlineLevel="0" collapsed="false">
      <c r="B192" s="360"/>
      <c r="C192" s="360"/>
      <c r="D192" s="360"/>
      <c r="E192" s="360"/>
      <c r="F192" s="292"/>
      <c r="G192" s="292"/>
      <c r="H192" s="292"/>
      <c r="I192" s="292"/>
    </row>
    <row r="193" customFormat="false" ht="9.95" hidden="false" customHeight="true" outlineLevel="0" collapsed="false">
      <c r="B193" s="360"/>
      <c r="C193" s="360"/>
      <c r="D193" s="360"/>
      <c r="E193" s="360"/>
      <c r="F193" s="292"/>
      <c r="G193" s="292"/>
      <c r="H193" s="292"/>
      <c r="I193" s="292"/>
    </row>
    <row r="194" customFormat="false" ht="9.95" hidden="false" customHeight="true" outlineLevel="0" collapsed="false">
      <c r="B194" s="360"/>
      <c r="C194" s="360"/>
      <c r="D194" s="360"/>
      <c r="E194" s="360"/>
      <c r="F194" s="292"/>
      <c r="G194" s="292"/>
      <c r="H194" s="292"/>
      <c r="I194" s="292"/>
    </row>
    <row r="195" customFormat="false" ht="9.95" hidden="false" customHeight="true" outlineLevel="0" collapsed="false">
      <c r="B195" s="360"/>
      <c r="C195" s="360"/>
      <c r="D195" s="360"/>
      <c r="E195" s="360"/>
      <c r="F195" s="292"/>
      <c r="G195" s="292"/>
      <c r="H195" s="292"/>
      <c r="I195" s="292"/>
    </row>
    <row r="196" customFormat="false" ht="9.95" hidden="false" customHeight="true" outlineLevel="0" collapsed="false">
      <c r="B196" s="360"/>
      <c r="C196" s="360"/>
      <c r="D196" s="360"/>
      <c r="E196" s="360"/>
      <c r="F196" s="292"/>
      <c r="G196" s="292"/>
      <c r="H196" s="292"/>
      <c r="I196" s="292"/>
    </row>
    <row r="197" customFormat="false" ht="9.95" hidden="false" customHeight="true" outlineLevel="0" collapsed="false">
      <c r="B197" s="360"/>
      <c r="C197" s="360"/>
      <c r="D197" s="360"/>
      <c r="E197" s="360"/>
      <c r="F197" s="292"/>
      <c r="G197" s="292"/>
      <c r="H197" s="292"/>
      <c r="I197" s="292"/>
    </row>
    <row r="198" customFormat="false" ht="9.95" hidden="false" customHeight="true" outlineLevel="0" collapsed="false">
      <c r="B198" s="360"/>
      <c r="C198" s="360"/>
      <c r="D198" s="360"/>
      <c r="E198" s="360"/>
      <c r="F198" s="292"/>
      <c r="G198" s="292"/>
      <c r="H198" s="292"/>
      <c r="I198" s="292"/>
    </row>
    <row r="199" customFormat="false" ht="9.95" hidden="false" customHeight="true" outlineLevel="0" collapsed="false">
      <c r="B199" s="360"/>
      <c r="C199" s="360"/>
      <c r="D199" s="360"/>
      <c r="E199" s="360"/>
      <c r="F199" s="292"/>
      <c r="G199" s="292"/>
      <c r="H199" s="292"/>
      <c r="I199" s="292"/>
    </row>
    <row r="200" customFormat="false" ht="9.95" hidden="false" customHeight="true" outlineLevel="0" collapsed="false">
      <c r="B200" s="360"/>
      <c r="C200" s="360"/>
      <c r="D200" s="360"/>
      <c r="E200" s="360"/>
      <c r="F200" s="292"/>
      <c r="G200" s="292"/>
      <c r="H200" s="292"/>
      <c r="I200" s="292"/>
    </row>
    <row r="201" customFormat="false" ht="9.95" hidden="false" customHeight="true" outlineLevel="0" collapsed="false">
      <c r="B201" s="360"/>
      <c r="C201" s="360"/>
      <c r="D201" s="360"/>
      <c r="E201" s="360"/>
      <c r="F201" s="292"/>
      <c r="G201" s="292"/>
      <c r="H201" s="292"/>
      <c r="I201" s="292"/>
    </row>
    <row r="202" customFormat="false" ht="9.95" hidden="false" customHeight="true" outlineLevel="0" collapsed="false">
      <c r="B202" s="360"/>
      <c r="C202" s="360"/>
      <c r="D202" s="360"/>
      <c r="E202" s="360"/>
      <c r="F202" s="292"/>
      <c r="G202" s="292"/>
      <c r="H202" s="292"/>
      <c r="I202" s="292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0.13"/>
    <col collapsed="false" customWidth="true" hidden="false" outlineLevel="0" max="2" min="2" style="50" width="15.41"/>
    <col collapsed="false" customWidth="true" hidden="false" outlineLevel="0" max="3" min="3" style="50" width="14.56"/>
    <col collapsed="false" customWidth="true" hidden="false" outlineLevel="0" max="4" min="4" style="50" width="13.85"/>
    <col collapsed="false" customWidth="true" hidden="false" outlineLevel="0" max="5" min="5" style="50" width="12.85"/>
    <col collapsed="false" customWidth="true" hidden="false" outlineLevel="0" max="6" min="6" style="50" width="12.99"/>
    <col collapsed="false" customWidth="true" hidden="false" outlineLevel="0" max="7" min="7" style="50" width="11.56"/>
    <col collapsed="false" customWidth="true" hidden="false" outlineLevel="0" max="8" min="8" style="50" width="12.56"/>
    <col collapsed="false" customWidth="true" hidden="false" outlineLevel="0" max="9" min="9" style="50" width="19.7"/>
    <col collapsed="false" customWidth="true" hidden="false" outlineLevel="0" max="10" min="10" style="50" width="11.13"/>
    <col collapsed="false" customWidth="true" hidden="false" outlineLevel="0" max="11" min="11" style="50" width="11.85"/>
    <col collapsed="false" customWidth="true" hidden="false" outlineLevel="0" max="12" min="12" style="50" width="11.99"/>
    <col collapsed="false" customWidth="true" hidden="false" outlineLevel="0" max="13" min="13" style="50" width="10.56"/>
    <col collapsed="false" customWidth="true" hidden="false" outlineLevel="0" max="14" min="14" style="50" width="10.71"/>
    <col collapsed="false" customWidth="true" hidden="false" outlineLevel="0" max="15" min="15" style="50" width="12.42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true" hidden="false" outlineLevel="0" max="18" min="18" style="50" width="12.28"/>
    <col collapsed="false" customWidth="true" hidden="false" outlineLevel="0" max="19" min="19" style="50" width="12.7"/>
    <col collapsed="false" customWidth="true" hidden="false" outlineLevel="0" max="20" min="20" style="50" width="13.14"/>
    <col collapsed="false" customWidth="true" hidden="false" outlineLevel="0" max="21" min="21" style="50" width="12.14"/>
    <col collapsed="false" customWidth="true" hidden="false" outlineLevel="0" max="22" min="22" style="50" width="14.7"/>
    <col collapsed="false" customWidth="true" hidden="false" outlineLevel="0" max="23" min="23" style="50" width="11.85"/>
    <col collapsed="false" customWidth="false" hidden="false" outlineLevel="0" max="24" min="24" style="50" width="9.14"/>
    <col collapsed="false" customWidth="true" hidden="false" outlineLevel="0" max="25" min="25" style="50" width="10.71"/>
    <col collapsed="false" customWidth="true" hidden="false" outlineLevel="0" max="26" min="26" style="50" width="12.85"/>
    <col collapsed="false" customWidth="true" hidden="false" outlineLevel="0" max="27" min="27" style="50" width="15.56"/>
    <col collapsed="false" customWidth="true" hidden="false" outlineLevel="0" max="28" min="28" style="50" width="16.84"/>
    <col collapsed="false" customWidth="true" hidden="false" outlineLevel="0" max="29" min="29" style="50" width="16.56"/>
    <col collapsed="false" customWidth="true" hidden="false" outlineLevel="0" max="30" min="30" style="50" width="8.7"/>
    <col collapsed="false" customWidth="true" hidden="false" outlineLevel="0" max="31" min="31" style="50" width="14.41"/>
    <col collapsed="false" customWidth="true" hidden="false" outlineLevel="0" max="32" min="32" style="50" width="12.14"/>
    <col collapsed="false" customWidth="true" hidden="false" outlineLevel="0" max="33" min="33" style="50" width="11.28"/>
    <col collapsed="false" customWidth="false" hidden="false" outlineLevel="0" max="34" min="34" style="50" width="9.14"/>
    <col collapsed="false" customWidth="true" hidden="false" outlineLevel="0" max="35" min="35" style="50" width="14.56"/>
    <col collapsed="false" customWidth="true" hidden="false" outlineLevel="0" max="37" min="36" style="50" width="12.14"/>
    <col collapsed="false" customWidth="true" hidden="false" outlineLevel="0" max="38" min="38" style="50" width="11.28"/>
    <col collapsed="false" customWidth="true" hidden="false" outlineLevel="0" max="40" min="39" style="50" width="13.28"/>
    <col collapsed="false" customWidth="true" hidden="false" outlineLevel="0" max="41" min="41" style="50" width="9.7"/>
    <col collapsed="false" customWidth="true" hidden="false" outlineLevel="0" max="42" min="42" style="50" width="13.85"/>
    <col collapsed="false" customWidth="true" hidden="false" outlineLevel="0" max="43" min="43" style="50" width="8.14"/>
    <col collapsed="false" customWidth="true" hidden="false" outlineLevel="0" max="45" min="44" style="50" width="9.41"/>
    <col collapsed="false" customWidth="true" hidden="false" outlineLevel="0" max="46" min="46" style="51" width="9.56"/>
    <col collapsed="false" customWidth="false" hidden="false" outlineLevel="0" max="48" min="47" style="50" width="9.14"/>
    <col collapsed="false" customWidth="true" hidden="false" outlineLevel="0" max="49" min="49" style="50" width="37.28"/>
    <col collapsed="false" customWidth="false" hidden="false" outlineLevel="0" max="51" min="50" style="50" width="9.14"/>
    <col collapsed="false" customWidth="true" hidden="false" outlineLevel="0" max="52" min="52" style="50" width="2.42"/>
    <col collapsed="false" customWidth="true" hidden="false" outlineLevel="0" max="53" min="53" style="50" width="24.99"/>
    <col collapsed="false" customWidth="false" hidden="false" outlineLevel="0" max="257" min="54" style="50" width="9.14"/>
  </cols>
  <sheetData>
    <row r="1" s="53" customFormat="true" ht="11.25" hidden="false" customHeight="false" outlineLevel="0" collapsed="false">
      <c r="A1" s="52" t="s">
        <v>117</v>
      </c>
      <c r="AT1" s="52"/>
    </row>
    <row r="2" s="53" customFormat="true" ht="11.25" hidden="false" customHeight="false" outlineLevel="0" collapsed="false">
      <c r="AT2" s="52"/>
    </row>
    <row r="3" s="53" customFormat="true" ht="11.25" hidden="false" customHeight="false" outlineLevel="0" collapsed="false">
      <c r="A3" s="31" t="s">
        <v>16</v>
      </c>
      <c r="AT3" s="52"/>
    </row>
    <row r="4" s="53" customFormat="true" ht="11.25" hidden="false" customHeight="false" outlineLevel="0" collapsed="false">
      <c r="AT4" s="52"/>
      <c r="AW4" s="54"/>
      <c r="AX4" s="54"/>
      <c r="AY4" s="54"/>
      <c r="AZ4" s="54"/>
      <c r="BA4" s="54"/>
      <c r="BB4" s="54"/>
      <c r="BC4" s="54"/>
      <c r="BD4" s="54"/>
    </row>
    <row r="5" s="57" customFormat="true" ht="13.5" hidden="false" customHeight="true" outlineLevel="0" collapsed="false">
      <c r="A5" s="55" t="s">
        <v>17</v>
      </c>
      <c r="B5" s="56" t="s">
        <v>118</v>
      </c>
      <c r="C5" s="56" t="s">
        <v>119</v>
      </c>
      <c r="D5" s="56" t="s">
        <v>120</v>
      </c>
      <c r="E5" s="56" t="s">
        <v>121</v>
      </c>
      <c r="F5" s="56" t="s">
        <v>122</v>
      </c>
      <c r="G5" s="56" t="s">
        <v>123</v>
      </c>
      <c r="H5" s="56" t="s">
        <v>124</v>
      </c>
      <c r="I5" s="56" t="s">
        <v>125</v>
      </c>
      <c r="J5" s="56" t="s">
        <v>126</v>
      </c>
      <c r="K5" s="56" t="s">
        <v>127</v>
      </c>
      <c r="L5" s="56" t="s">
        <v>128</v>
      </c>
      <c r="M5" s="56" t="s">
        <v>129</v>
      </c>
      <c r="N5" s="56" t="s">
        <v>130</v>
      </c>
      <c r="O5" s="56" t="s">
        <v>131</v>
      </c>
      <c r="P5" s="56" t="s">
        <v>132</v>
      </c>
      <c r="Q5" s="56" t="s">
        <v>133</v>
      </c>
      <c r="R5" s="56" t="s">
        <v>134</v>
      </c>
      <c r="S5" s="56" t="s">
        <v>135</v>
      </c>
      <c r="T5" s="56" t="s">
        <v>136</v>
      </c>
      <c r="U5" s="56" t="s">
        <v>137</v>
      </c>
      <c r="V5" s="56" t="s">
        <v>138</v>
      </c>
      <c r="W5" s="56" t="s">
        <v>139</v>
      </c>
      <c r="X5" s="56" t="s">
        <v>140</v>
      </c>
      <c r="Y5" s="56" t="s">
        <v>141</v>
      </c>
      <c r="Z5" s="56" t="s">
        <v>142</v>
      </c>
      <c r="AA5" s="56" t="s">
        <v>143</v>
      </c>
      <c r="AB5" s="56" t="s">
        <v>144</v>
      </c>
      <c r="AC5" s="56" t="s">
        <v>145</v>
      </c>
      <c r="AD5" s="56" t="s">
        <v>146</v>
      </c>
      <c r="AE5" s="56" t="s">
        <v>147</v>
      </c>
      <c r="AF5" s="56" t="s">
        <v>148</v>
      </c>
      <c r="AG5" s="56" t="s">
        <v>149</v>
      </c>
      <c r="AH5" s="56" t="s">
        <v>150</v>
      </c>
      <c r="AI5" s="56" t="s">
        <v>151</v>
      </c>
      <c r="AJ5" s="56" t="s">
        <v>152</v>
      </c>
      <c r="AK5" s="56" t="s">
        <v>153</v>
      </c>
      <c r="AL5" s="56" t="s">
        <v>154</v>
      </c>
      <c r="AM5" s="56" t="s">
        <v>155</v>
      </c>
      <c r="AN5" s="56" t="s">
        <v>156</v>
      </c>
      <c r="AO5" s="56" t="s">
        <v>157</v>
      </c>
      <c r="AP5" s="56" t="s">
        <v>158</v>
      </c>
      <c r="AQ5" s="56" t="s">
        <v>159</v>
      </c>
      <c r="AR5" s="56" t="s">
        <v>160</v>
      </c>
      <c r="AS5" s="56" t="s">
        <v>161</v>
      </c>
      <c r="AT5" s="56" t="s">
        <v>115</v>
      </c>
      <c r="AW5" s="58"/>
      <c r="AX5" s="58"/>
      <c r="AY5" s="58"/>
      <c r="AZ5" s="58"/>
      <c r="BA5" s="58"/>
      <c r="BB5" s="58"/>
      <c r="BC5" s="58"/>
      <c r="BD5" s="58"/>
    </row>
    <row r="6" s="50" customFormat="true" ht="13.5" hidden="false" customHeight="true" outlineLevel="0" collapsed="false">
      <c r="A6" s="55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W6" s="58"/>
      <c r="AX6" s="58"/>
      <c r="AY6" s="58"/>
      <c r="AZ6" s="58"/>
      <c r="BA6" s="58"/>
      <c r="BB6" s="58"/>
      <c r="BC6" s="58"/>
      <c r="BD6" s="58"/>
    </row>
    <row r="7" s="50" customFormat="true" ht="13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W7" s="59"/>
      <c r="AX7" s="59"/>
      <c r="AY7" s="59"/>
      <c r="AZ7" s="58"/>
      <c r="BA7" s="59"/>
      <c r="BB7" s="59"/>
      <c r="BC7" s="59"/>
      <c r="BD7" s="58"/>
    </row>
    <row r="8" s="53" customFormat="true" ht="13.5" hidden="false" customHeight="true" outlineLevel="0" collapsed="false">
      <c r="A8" s="60" t="s">
        <v>162</v>
      </c>
      <c r="B8" s="61" t="n">
        <v>177</v>
      </c>
      <c r="C8" s="41" t="n">
        <v>99</v>
      </c>
      <c r="D8" s="41" t="n">
        <v>112</v>
      </c>
      <c r="E8" s="41" t="n">
        <v>161</v>
      </c>
      <c r="F8" s="41" t="n">
        <v>74</v>
      </c>
      <c r="G8" s="41" t="n">
        <v>65</v>
      </c>
      <c r="H8" s="41" t="n">
        <v>48</v>
      </c>
      <c r="I8" s="41" t="n">
        <v>166</v>
      </c>
      <c r="J8" s="41" t="n">
        <v>234</v>
      </c>
      <c r="K8" s="41" t="n">
        <v>262</v>
      </c>
      <c r="L8" s="41" t="n">
        <v>67</v>
      </c>
      <c r="M8" s="41" t="n">
        <v>237</v>
      </c>
      <c r="N8" s="41" t="n">
        <v>72</v>
      </c>
      <c r="O8" s="41" t="n">
        <v>108</v>
      </c>
      <c r="P8" s="41" t="n">
        <v>554</v>
      </c>
      <c r="Q8" s="41" t="n">
        <v>167</v>
      </c>
      <c r="R8" s="41" t="n">
        <v>144</v>
      </c>
      <c r="S8" s="41" t="n">
        <v>146</v>
      </c>
      <c r="T8" s="41" t="n">
        <v>361</v>
      </c>
      <c r="U8" s="41" t="n">
        <v>127</v>
      </c>
      <c r="V8" s="41" t="n">
        <v>54</v>
      </c>
      <c r="W8" s="41" t="n">
        <v>142</v>
      </c>
      <c r="X8" s="41" t="n">
        <v>34</v>
      </c>
      <c r="Y8" s="41" t="n">
        <v>98</v>
      </c>
      <c r="Z8" s="41" t="n">
        <v>77</v>
      </c>
      <c r="AA8" s="41" t="n">
        <v>45</v>
      </c>
      <c r="AB8" s="41" t="n">
        <v>296</v>
      </c>
      <c r="AC8" s="41" t="n">
        <v>50</v>
      </c>
      <c r="AD8" s="41" t="n">
        <v>72</v>
      </c>
      <c r="AE8" s="41" t="n">
        <v>156</v>
      </c>
      <c r="AF8" s="41" t="n">
        <v>155</v>
      </c>
      <c r="AG8" s="41" t="n">
        <v>89</v>
      </c>
      <c r="AH8" s="41" t="n">
        <v>81</v>
      </c>
      <c r="AI8" s="41" t="n">
        <v>299</v>
      </c>
      <c r="AJ8" s="41" t="n">
        <v>48</v>
      </c>
      <c r="AK8" s="41" t="n">
        <v>19</v>
      </c>
      <c r="AL8" s="41" t="n">
        <v>152</v>
      </c>
      <c r="AM8" s="41" t="n">
        <v>83</v>
      </c>
      <c r="AN8" s="41" t="n">
        <v>81</v>
      </c>
      <c r="AO8" s="41" t="n">
        <v>40</v>
      </c>
      <c r="AP8" s="41" t="n">
        <v>148</v>
      </c>
      <c r="AQ8" s="41" t="n">
        <v>26</v>
      </c>
      <c r="AR8" s="41" t="n">
        <v>174</v>
      </c>
      <c r="AS8" s="41" t="n">
        <v>321</v>
      </c>
      <c r="AT8" s="62" t="n">
        <v>6121</v>
      </c>
      <c r="AW8" s="63"/>
      <c r="AX8" s="64"/>
      <c r="AY8" s="65"/>
      <c r="AZ8" s="54"/>
      <c r="BA8" s="63"/>
      <c r="BB8" s="64"/>
      <c r="BC8" s="65"/>
      <c r="BD8" s="54"/>
    </row>
    <row r="9" s="53" customFormat="true" ht="13.5" hidden="false" customHeight="true" outlineLevel="0" collapsed="false">
      <c r="A9" s="44" t="s">
        <v>163</v>
      </c>
      <c r="B9" s="61" t="n">
        <v>2</v>
      </c>
      <c r="C9" s="41" t="n">
        <v>25</v>
      </c>
      <c r="D9" s="41" t="n">
        <v>2</v>
      </c>
      <c r="E9" s="41" t="n">
        <v>17</v>
      </c>
      <c r="F9" s="41" t="n">
        <v>3</v>
      </c>
      <c r="G9" s="41" t="n">
        <v>2</v>
      </c>
      <c r="H9" s="41" t="n">
        <v>3</v>
      </c>
      <c r="I9" s="41" t="n">
        <v>12</v>
      </c>
      <c r="J9" s="41" t="s">
        <v>164</v>
      </c>
      <c r="K9" s="41" t="n">
        <v>1</v>
      </c>
      <c r="L9" s="41" t="n">
        <v>6</v>
      </c>
      <c r="M9" s="41" t="n">
        <v>2</v>
      </c>
      <c r="N9" s="41" t="s">
        <v>164</v>
      </c>
      <c r="O9" s="41" t="s">
        <v>164</v>
      </c>
      <c r="P9" s="41" t="n">
        <v>14</v>
      </c>
      <c r="Q9" s="41" t="n">
        <v>18</v>
      </c>
      <c r="R9" s="41" t="n">
        <v>6</v>
      </c>
      <c r="S9" s="41" t="n">
        <v>3</v>
      </c>
      <c r="T9" s="41" t="n">
        <v>7</v>
      </c>
      <c r="U9" s="41" t="s">
        <v>164</v>
      </c>
      <c r="V9" s="41" t="s">
        <v>164</v>
      </c>
      <c r="W9" s="41" t="s">
        <v>164</v>
      </c>
      <c r="X9" s="41" t="n">
        <v>4</v>
      </c>
      <c r="Y9" s="41" t="n">
        <v>13</v>
      </c>
      <c r="Z9" s="41" t="n">
        <v>1</v>
      </c>
      <c r="AA9" s="41" t="n">
        <v>5</v>
      </c>
      <c r="AB9" s="41" t="n">
        <v>4</v>
      </c>
      <c r="AC9" s="41" t="n">
        <v>7</v>
      </c>
      <c r="AD9" s="41" t="n">
        <v>6</v>
      </c>
      <c r="AE9" s="41" t="n">
        <v>3</v>
      </c>
      <c r="AF9" s="41" t="n">
        <v>5</v>
      </c>
      <c r="AG9" s="41" t="n">
        <v>1</v>
      </c>
      <c r="AH9" s="41" t="n">
        <v>3</v>
      </c>
      <c r="AI9" s="41" t="n">
        <v>2</v>
      </c>
      <c r="AJ9" s="41" t="n">
        <v>4</v>
      </c>
      <c r="AK9" s="41" t="n">
        <v>8</v>
      </c>
      <c r="AL9" s="41" t="n">
        <v>2</v>
      </c>
      <c r="AM9" s="41" t="n">
        <v>4</v>
      </c>
      <c r="AN9" s="41" t="s">
        <v>164</v>
      </c>
      <c r="AO9" s="41" t="s">
        <v>164</v>
      </c>
      <c r="AP9" s="41" t="n">
        <v>4</v>
      </c>
      <c r="AQ9" s="41" t="s">
        <v>164</v>
      </c>
      <c r="AR9" s="41" t="n">
        <v>11</v>
      </c>
      <c r="AS9" s="41" t="n">
        <v>1</v>
      </c>
      <c r="AT9" s="66" t="n">
        <v>211</v>
      </c>
      <c r="AW9" s="63"/>
      <c r="AX9" s="64"/>
      <c r="AY9" s="65"/>
      <c r="AZ9" s="54"/>
      <c r="BA9" s="63"/>
      <c r="BB9" s="64"/>
      <c r="BC9" s="65"/>
      <c r="BD9" s="54"/>
    </row>
    <row r="10" s="68" customFormat="true" ht="13.5" hidden="false" customHeight="true" outlineLevel="0" collapsed="false">
      <c r="A10" s="44" t="s">
        <v>165</v>
      </c>
      <c r="B10" s="61" t="s">
        <v>164</v>
      </c>
      <c r="C10" s="41" t="s">
        <v>164</v>
      </c>
      <c r="D10" s="41" t="s">
        <v>164</v>
      </c>
      <c r="E10" s="41" t="s">
        <v>164</v>
      </c>
      <c r="F10" s="41" t="s">
        <v>164</v>
      </c>
      <c r="G10" s="41" t="s">
        <v>164</v>
      </c>
      <c r="H10" s="41" t="s">
        <v>164</v>
      </c>
      <c r="I10" s="41" t="s">
        <v>164</v>
      </c>
      <c r="J10" s="41" t="s">
        <v>164</v>
      </c>
      <c r="K10" s="41" t="s">
        <v>164</v>
      </c>
      <c r="L10" s="41" t="s">
        <v>164</v>
      </c>
      <c r="M10" s="41" t="s">
        <v>164</v>
      </c>
      <c r="N10" s="41" t="s">
        <v>164</v>
      </c>
      <c r="O10" s="41" t="s">
        <v>164</v>
      </c>
      <c r="P10" s="41" t="n">
        <v>4</v>
      </c>
      <c r="Q10" s="41" t="s">
        <v>164</v>
      </c>
      <c r="R10" s="41" t="n">
        <v>1</v>
      </c>
      <c r="S10" s="41" t="s">
        <v>164</v>
      </c>
      <c r="T10" s="41" t="s">
        <v>164</v>
      </c>
      <c r="U10" s="41" t="s">
        <v>164</v>
      </c>
      <c r="V10" s="41" t="s">
        <v>164</v>
      </c>
      <c r="W10" s="41" t="s">
        <v>164</v>
      </c>
      <c r="X10" s="41" t="s">
        <v>164</v>
      </c>
      <c r="Y10" s="41" t="s">
        <v>164</v>
      </c>
      <c r="Z10" s="41" t="s">
        <v>164</v>
      </c>
      <c r="AA10" s="41" t="s">
        <v>164</v>
      </c>
      <c r="AB10" s="41" t="s">
        <v>164</v>
      </c>
      <c r="AC10" s="41" t="s">
        <v>164</v>
      </c>
      <c r="AD10" s="41" t="s">
        <v>164</v>
      </c>
      <c r="AE10" s="41" t="s">
        <v>164</v>
      </c>
      <c r="AF10" s="41" t="s">
        <v>164</v>
      </c>
      <c r="AG10" s="41" t="s">
        <v>164</v>
      </c>
      <c r="AH10" s="41" t="s">
        <v>164</v>
      </c>
      <c r="AI10" s="41" t="s">
        <v>164</v>
      </c>
      <c r="AJ10" s="41" t="s">
        <v>164</v>
      </c>
      <c r="AK10" s="41" t="s">
        <v>164</v>
      </c>
      <c r="AL10" s="41" t="s">
        <v>164</v>
      </c>
      <c r="AM10" s="41" t="s">
        <v>164</v>
      </c>
      <c r="AN10" s="41" t="n">
        <v>1</v>
      </c>
      <c r="AO10" s="41" t="s">
        <v>164</v>
      </c>
      <c r="AP10" s="41" t="s">
        <v>164</v>
      </c>
      <c r="AQ10" s="41" t="s">
        <v>164</v>
      </c>
      <c r="AR10" s="41" t="s">
        <v>164</v>
      </c>
      <c r="AS10" s="41" t="s">
        <v>164</v>
      </c>
      <c r="AT10" s="67" t="n">
        <v>6</v>
      </c>
      <c r="AW10" s="63"/>
      <c r="AX10" s="64"/>
      <c r="AY10" s="65"/>
      <c r="AZ10" s="69"/>
      <c r="BA10" s="63"/>
      <c r="BB10" s="64"/>
      <c r="BC10" s="65"/>
      <c r="BD10" s="69"/>
    </row>
    <row r="11" s="53" customFormat="true" ht="13.5" hidden="false" customHeight="true" outlineLevel="0" collapsed="false">
      <c r="A11" s="44" t="s">
        <v>166</v>
      </c>
      <c r="B11" s="61" t="s">
        <v>164</v>
      </c>
      <c r="C11" s="41" t="s">
        <v>164</v>
      </c>
      <c r="D11" s="41" t="s">
        <v>164</v>
      </c>
      <c r="E11" s="41" t="s">
        <v>164</v>
      </c>
      <c r="F11" s="41" t="s">
        <v>164</v>
      </c>
      <c r="G11" s="41" t="s">
        <v>164</v>
      </c>
      <c r="H11" s="41" t="s">
        <v>164</v>
      </c>
      <c r="I11" s="41" t="s">
        <v>164</v>
      </c>
      <c r="J11" s="41" t="s">
        <v>164</v>
      </c>
      <c r="K11" s="41" t="s">
        <v>164</v>
      </c>
      <c r="L11" s="41" t="s">
        <v>164</v>
      </c>
      <c r="M11" s="41" t="s">
        <v>164</v>
      </c>
      <c r="N11" s="41" t="s">
        <v>164</v>
      </c>
      <c r="O11" s="41" t="s">
        <v>164</v>
      </c>
      <c r="P11" s="41" t="n">
        <v>1</v>
      </c>
      <c r="Q11" s="41" t="s">
        <v>164</v>
      </c>
      <c r="R11" s="41" t="s">
        <v>164</v>
      </c>
      <c r="S11" s="41" t="s">
        <v>164</v>
      </c>
      <c r="T11" s="41" t="s">
        <v>164</v>
      </c>
      <c r="U11" s="41" t="s">
        <v>164</v>
      </c>
      <c r="V11" s="41" t="s">
        <v>164</v>
      </c>
      <c r="W11" s="41" t="s">
        <v>164</v>
      </c>
      <c r="X11" s="41" t="s">
        <v>164</v>
      </c>
      <c r="Y11" s="41" t="s">
        <v>164</v>
      </c>
      <c r="Z11" s="41" t="s">
        <v>164</v>
      </c>
      <c r="AA11" s="41" t="s">
        <v>164</v>
      </c>
      <c r="AB11" s="41" t="s">
        <v>164</v>
      </c>
      <c r="AC11" s="41" t="s">
        <v>164</v>
      </c>
      <c r="AD11" s="41" t="s">
        <v>164</v>
      </c>
      <c r="AE11" s="41" t="s">
        <v>164</v>
      </c>
      <c r="AF11" s="41" t="s">
        <v>164</v>
      </c>
      <c r="AG11" s="41" t="s">
        <v>164</v>
      </c>
      <c r="AH11" s="41" t="s">
        <v>164</v>
      </c>
      <c r="AI11" s="41" t="s">
        <v>164</v>
      </c>
      <c r="AJ11" s="41" t="s">
        <v>164</v>
      </c>
      <c r="AK11" s="41" t="s">
        <v>164</v>
      </c>
      <c r="AL11" s="41" t="s">
        <v>164</v>
      </c>
      <c r="AM11" s="41" t="s">
        <v>164</v>
      </c>
      <c r="AN11" s="41" t="s">
        <v>164</v>
      </c>
      <c r="AO11" s="41" t="s">
        <v>164</v>
      </c>
      <c r="AP11" s="41" t="s">
        <v>164</v>
      </c>
      <c r="AQ11" s="41" t="s">
        <v>164</v>
      </c>
      <c r="AR11" s="41" t="s">
        <v>164</v>
      </c>
      <c r="AS11" s="41" t="s">
        <v>164</v>
      </c>
      <c r="AT11" s="66" t="n">
        <v>1</v>
      </c>
      <c r="AW11" s="63"/>
      <c r="AX11" s="64"/>
      <c r="AY11" s="65"/>
      <c r="AZ11" s="54"/>
      <c r="BA11" s="63"/>
      <c r="BB11" s="64"/>
      <c r="BC11" s="65"/>
      <c r="BD11" s="54"/>
    </row>
    <row r="12" s="53" customFormat="true" ht="13.5" hidden="false" customHeight="true" outlineLevel="0" collapsed="false">
      <c r="A12" s="44" t="s">
        <v>167</v>
      </c>
      <c r="B12" s="61" t="n">
        <v>1</v>
      </c>
      <c r="C12" s="41" t="s">
        <v>164</v>
      </c>
      <c r="D12" s="41" t="n">
        <v>4</v>
      </c>
      <c r="E12" s="41" t="n">
        <v>1</v>
      </c>
      <c r="F12" s="41" t="n">
        <v>1</v>
      </c>
      <c r="G12" s="41" t="n">
        <v>1</v>
      </c>
      <c r="H12" s="41" t="s">
        <v>164</v>
      </c>
      <c r="I12" s="41" t="s">
        <v>164</v>
      </c>
      <c r="J12" s="41" t="s">
        <v>164</v>
      </c>
      <c r="K12" s="41" t="s">
        <v>164</v>
      </c>
      <c r="L12" s="41" t="s">
        <v>164</v>
      </c>
      <c r="M12" s="41" t="s">
        <v>164</v>
      </c>
      <c r="N12" s="41" t="s">
        <v>164</v>
      </c>
      <c r="O12" s="41" t="s">
        <v>164</v>
      </c>
      <c r="P12" s="41" t="n">
        <v>7</v>
      </c>
      <c r="Q12" s="41" t="n">
        <v>11</v>
      </c>
      <c r="R12" s="41" t="n">
        <v>1</v>
      </c>
      <c r="S12" s="41" t="n">
        <v>1</v>
      </c>
      <c r="T12" s="41" t="n">
        <v>1</v>
      </c>
      <c r="U12" s="41" t="s">
        <v>164</v>
      </c>
      <c r="V12" s="41" t="n">
        <v>1</v>
      </c>
      <c r="W12" s="41" t="n">
        <v>1</v>
      </c>
      <c r="X12" s="41" t="s">
        <v>164</v>
      </c>
      <c r="Y12" s="41" t="n">
        <v>1</v>
      </c>
      <c r="Z12" s="41" t="n">
        <v>1</v>
      </c>
      <c r="AA12" s="41" t="n">
        <v>1</v>
      </c>
      <c r="AB12" s="41" t="n">
        <v>1</v>
      </c>
      <c r="AC12" s="41" t="s">
        <v>164</v>
      </c>
      <c r="AD12" s="41" t="s">
        <v>164</v>
      </c>
      <c r="AE12" s="41" t="n">
        <v>1</v>
      </c>
      <c r="AF12" s="41" t="n">
        <v>1</v>
      </c>
      <c r="AG12" s="41" t="s">
        <v>164</v>
      </c>
      <c r="AH12" s="41" t="n">
        <v>1</v>
      </c>
      <c r="AI12" s="41" t="s">
        <v>164</v>
      </c>
      <c r="AJ12" s="41" t="s">
        <v>164</v>
      </c>
      <c r="AK12" s="41" t="n">
        <v>2</v>
      </c>
      <c r="AL12" s="41" t="s">
        <v>164</v>
      </c>
      <c r="AM12" s="41" t="s">
        <v>164</v>
      </c>
      <c r="AN12" s="41" t="n">
        <v>1</v>
      </c>
      <c r="AO12" s="41" t="s">
        <v>164</v>
      </c>
      <c r="AP12" s="41" t="s">
        <v>164</v>
      </c>
      <c r="AQ12" s="41" t="s">
        <v>164</v>
      </c>
      <c r="AR12" s="41" t="s">
        <v>164</v>
      </c>
      <c r="AS12" s="41" t="s">
        <v>164</v>
      </c>
      <c r="AT12" s="66" t="n">
        <v>41</v>
      </c>
      <c r="AW12" s="63"/>
      <c r="AX12" s="64"/>
      <c r="AY12" s="65"/>
      <c r="AZ12" s="54"/>
      <c r="BA12" s="63"/>
      <c r="BB12" s="64"/>
      <c r="BC12" s="65"/>
      <c r="BD12" s="54"/>
    </row>
    <row r="13" s="53" customFormat="true" ht="13.5" hidden="false" customHeight="true" outlineLevel="0" collapsed="false">
      <c r="A13" s="44" t="s">
        <v>168</v>
      </c>
      <c r="B13" s="61" t="s">
        <v>164</v>
      </c>
      <c r="C13" s="41" t="s">
        <v>164</v>
      </c>
      <c r="D13" s="41" t="n">
        <v>1</v>
      </c>
      <c r="E13" s="41" t="s">
        <v>164</v>
      </c>
      <c r="F13" s="41" t="s">
        <v>164</v>
      </c>
      <c r="G13" s="41" t="s">
        <v>164</v>
      </c>
      <c r="H13" s="41" t="s">
        <v>164</v>
      </c>
      <c r="I13" s="41" t="s">
        <v>164</v>
      </c>
      <c r="J13" s="41" t="s">
        <v>164</v>
      </c>
      <c r="K13" s="41" t="s">
        <v>164</v>
      </c>
      <c r="L13" s="41" t="s">
        <v>164</v>
      </c>
      <c r="M13" s="41" t="s">
        <v>164</v>
      </c>
      <c r="N13" s="41" t="s">
        <v>164</v>
      </c>
      <c r="O13" s="41" t="s">
        <v>164</v>
      </c>
      <c r="P13" s="41" t="s">
        <v>164</v>
      </c>
      <c r="Q13" s="41" t="s">
        <v>164</v>
      </c>
      <c r="R13" s="41" t="s">
        <v>164</v>
      </c>
      <c r="S13" s="41" t="s">
        <v>164</v>
      </c>
      <c r="T13" s="41" t="s">
        <v>164</v>
      </c>
      <c r="U13" s="41" t="s">
        <v>164</v>
      </c>
      <c r="V13" s="41" t="s">
        <v>164</v>
      </c>
      <c r="W13" s="41" t="s">
        <v>164</v>
      </c>
      <c r="X13" s="41" t="s">
        <v>164</v>
      </c>
      <c r="Y13" s="41" t="s">
        <v>164</v>
      </c>
      <c r="Z13" s="41" t="s">
        <v>164</v>
      </c>
      <c r="AA13" s="41" t="s">
        <v>164</v>
      </c>
      <c r="AB13" s="41" t="s">
        <v>164</v>
      </c>
      <c r="AC13" s="41" t="s">
        <v>164</v>
      </c>
      <c r="AD13" s="41" t="s">
        <v>164</v>
      </c>
      <c r="AE13" s="41" t="s">
        <v>164</v>
      </c>
      <c r="AF13" s="41" t="s">
        <v>164</v>
      </c>
      <c r="AG13" s="41" t="s">
        <v>164</v>
      </c>
      <c r="AH13" s="41" t="s">
        <v>164</v>
      </c>
      <c r="AI13" s="41" t="s">
        <v>164</v>
      </c>
      <c r="AJ13" s="41" t="s">
        <v>164</v>
      </c>
      <c r="AK13" s="41" t="s">
        <v>164</v>
      </c>
      <c r="AL13" s="41" t="s">
        <v>164</v>
      </c>
      <c r="AM13" s="41" t="s">
        <v>164</v>
      </c>
      <c r="AN13" s="41" t="s">
        <v>164</v>
      </c>
      <c r="AO13" s="41" t="s">
        <v>164</v>
      </c>
      <c r="AP13" s="41" t="s">
        <v>164</v>
      </c>
      <c r="AQ13" s="41" t="s">
        <v>164</v>
      </c>
      <c r="AR13" s="41" t="s">
        <v>164</v>
      </c>
      <c r="AS13" s="41" t="s">
        <v>164</v>
      </c>
      <c r="AT13" s="66" t="n">
        <v>1</v>
      </c>
      <c r="AW13" s="63"/>
      <c r="AX13" s="64"/>
      <c r="AY13" s="65"/>
      <c r="AZ13" s="54"/>
      <c r="BA13" s="63"/>
      <c r="BB13" s="64"/>
      <c r="BC13" s="65"/>
      <c r="BD13" s="54"/>
    </row>
    <row r="14" s="53" customFormat="true" ht="13.5" hidden="false" customHeight="true" outlineLevel="0" collapsed="false">
      <c r="A14" s="44" t="s">
        <v>169</v>
      </c>
      <c r="B14" s="61" t="n">
        <v>16</v>
      </c>
      <c r="C14" s="41" t="n">
        <v>8</v>
      </c>
      <c r="D14" s="41" t="n">
        <v>6</v>
      </c>
      <c r="E14" s="41" t="n">
        <v>16</v>
      </c>
      <c r="F14" s="41" t="n">
        <v>18</v>
      </c>
      <c r="G14" s="41" t="n">
        <v>20</v>
      </c>
      <c r="H14" s="41" t="n">
        <v>5</v>
      </c>
      <c r="I14" s="41" t="n">
        <v>17</v>
      </c>
      <c r="J14" s="41" t="n">
        <v>10</v>
      </c>
      <c r="K14" s="41" t="n">
        <v>8</v>
      </c>
      <c r="L14" s="41" t="n">
        <v>6</v>
      </c>
      <c r="M14" s="41" t="n">
        <v>36</v>
      </c>
      <c r="N14" s="41" t="n">
        <v>3</v>
      </c>
      <c r="O14" s="41" t="n">
        <v>14</v>
      </c>
      <c r="P14" s="41" t="n">
        <v>226</v>
      </c>
      <c r="Q14" s="41" t="n">
        <v>13</v>
      </c>
      <c r="R14" s="41" t="n">
        <v>14</v>
      </c>
      <c r="S14" s="41" t="n">
        <v>4</v>
      </c>
      <c r="T14" s="41" t="n">
        <v>14</v>
      </c>
      <c r="U14" s="41" t="n">
        <v>10</v>
      </c>
      <c r="V14" s="41" t="n">
        <v>1</v>
      </c>
      <c r="W14" s="41" t="n">
        <v>10</v>
      </c>
      <c r="X14" s="41" t="n">
        <v>1</v>
      </c>
      <c r="Y14" s="41" t="n">
        <v>6</v>
      </c>
      <c r="Z14" s="41" t="n">
        <v>8</v>
      </c>
      <c r="AA14" s="41" t="n">
        <v>13</v>
      </c>
      <c r="AB14" s="41" t="n">
        <v>11</v>
      </c>
      <c r="AC14" s="41" t="n">
        <v>2</v>
      </c>
      <c r="AD14" s="41" t="n">
        <v>5</v>
      </c>
      <c r="AE14" s="41" t="n">
        <v>13</v>
      </c>
      <c r="AF14" s="41" t="n">
        <v>13</v>
      </c>
      <c r="AG14" s="41" t="n">
        <v>10</v>
      </c>
      <c r="AH14" s="41" t="n">
        <v>7</v>
      </c>
      <c r="AI14" s="41" t="n">
        <v>13</v>
      </c>
      <c r="AJ14" s="41" t="n">
        <v>2</v>
      </c>
      <c r="AK14" s="41" t="n">
        <v>6</v>
      </c>
      <c r="AL14" s="41" t="n">
        <v>23</v>
      </c>
      <c r="AM14" s="41" t="n">
        <v>4</v>
      </c>
      <c r="AN14" s="41" t="n">
        <v>25</v>
      </c>
      <c r="AO14" s="41" t="n">
        <v>5</v>
      </c>
      <c r="AP14" s="41" t="n">
        <v>19</v>
      </c>
      <c r="AQ14" s="41" t="n">
        <v>5</v>
      </c>
      <c r="AR14" s="41" t="n">
        <v>5</v>
      </c>
      <c r="AS14" s="41" t="n">
        <v>11</v>
      </c>
      <c r="AT14" s="66" t="n">
        <v>682</v>
      </c>
      <c r="AW14" s="63"/>
      <c r="AX14" s="64"/>
      <c r="AY14" s="65"/>
      <c r="AZ14" s="54"/>
      <c r="BA14" s="63"/>
      <c r="BB14" s="64"/>
      <c r="BC14" s="65"/>
      <c r="BD14" s="54"/>
    </row>
    <row r="15" s="53" customFormat="true" ht="13.5" hidden="false" customHeight="true" outlineLevel="0" collapsed="false">
      <c r="A15" s="44" t="s">
        <v>170</v>
      </c>
      <c r="B15" s="61" t="n">
        <v>1</v>
      </c>
      <c r="C15" s="41" t="s">
        <v>164</v>
      </c>
      <c r="D15" s="41" t="n">
        <v>2</v>
      </c>
      <c r="E15" s="41" t="n">
        <v>1</v>
      </c>
      <c r="F15" s="41" t="s">
        <v>164</v>
      </c>
      <c r="G15" s="41" t="s">
        <v>164</v>
      </c>
      <c r="H15" s="41" t="s">
        <v>164</v>
      </c>
      <c r="I15" s="41" t="s">
        <v>164</v>
      </c>
      <c r="J15" s="41" t="n">
        <v>1</v>
      </c>
      <c r="K15" s="41" t="n">
        <v>2</v>
      </c>
      <c r="L15" s="41" t="s">
        <v>164</v>
      </c>
      <c r="M15" s="41" t="n">
        <v>2</v>
      </c>
      <c r="N15" s="41" t="s">
        <v>164</v>
      </c>
      <c r="O15" s="41" t="s">
        <v>164</v>
      </c>
      <c r="P15" s="41" t="n">
        <v>6</v>
      </c>
      <c r="Q15" s="41" t="s">
        <v>164</v>
      </c>
      <c r="R15" s="41" t="s">
        <v>164</v>
      </c>
      <c r="S15" s="41" t="n">
        <v>1</v>
      </c>
      <c r="T15" s="41" t="n">
        <v>5</v>
      </c>
      <c r="U15" s="41" t="s">
        <v>164</v>
      </c>
      <c r="V15" s="41" t="s">
        <v>164</v>
      </c>
      <c r="W15" s="41" t="n">
        <v>1</v>
      </c>
      <c r="X15" s="41" t="s">
        <v>164</v>
      </c>
      <c r="Y15" s="41" t="n">
        <v>1</v>
      </c>
      <c r="Z15" s="41" t="s">
        <v>164</v>
      </c>
      <c r="AA15" s="41" t="n">
        <v>1</v>
      </c>
      <c r="AB15" s="41" t="s">
        <v>164</v>
      </c>
      <c r="AC15" s="41" t="s">
        <v>164</v>
      </c>
      <c r="AD15" s="41" t="n">
        <v>1</v>
      </c>
      <c r="AE15" s="41" t="n">
        <v>2</v>
      </c>
      <c r="AF15" s="41" t="s">
        <v>164</v>
      </c>
      <c r="AG15" s="41" t="s">
        <v>164</v>
      </c>
      <c r="AH15" s="41" t="n">
        <v>4</v>
      </c>
      <c r="AI15" s="41" t="n">
        <v>1</v>
      </c>
      <c r="AJ15" s="41" t="n">
        <v>1</v>
      </c>
      <c r="AK15" s="41" t="s">
        <v>164</v>
      </c>
      <c r="AL15" s="41" t="n">
        <v>2</v>
      </c>
      <c r="AM15" s="41" t="n">
        <v>2</v>
      </c>
      <c r="AN15" s="41" t="n">
        <v>1</v>
      </c>
      <c r="AO15" s="41" t="n">
        <v>1</v>
      </c>
      <c r="AP15" s="41" t="n">
        <v>2</v>
      </c>
      <c r="AQ15" s="41" t="s">
        <v>164</v>
      </c>
      <c r="AR15" s="41" t="s">
        <v>164</v>
      </c>
      <c r="AS15" s="41" t="n">
        <v>1</v>
      </c>
      <c r="AT15" s="66" t="n">
        <v>42</v>
      </c>
      <c r="AW15" s="63"/>
      <c r="AX15" s="64"/>
      <c r="AY15" s="65"/>
      <c r="AZ15" s="54"/>
      <c r="BA15" s="63"/>
      <c r="BB15" s="64"/>
      <c r="BC15" s="65"/>
      <c r="BD15" s="54"/>
    </row>
    <row r="16" s="53" customFormat="true" ht="13.5" hidden="false" customHeight="true" outlineLevel="0" collapsed="false">
      <c r="A16" s="44" t="s">
        <v>171</v>
      </c>
      <c r="B16" s="61" t="s">
        <v>164</v>
      </c>
      <c r="C16" s="41" t="s">
        <v>164</v>
      </c>
      <c r="D16" s="41" t="s">
        <v>164</v>
      </c>
      <c r="E16" s="41" t="s">
        <v>164</v>
      </c>
      <c r="F16" s="41" t="s">
        <v>164</v>
      </c>
      <c r="G16" s="41" t="s">
        <v>164</v>
      </c>
      <c r="H16" s="41" t="s">
        <v>164</v>
      </c>
      <c r="I16" s="41" t="s">
        <v>164</v>
      </c>
      <c r="J16" s="41" t="s">
        <v>164</v>
      </c>
      <c r="K16" s="41" t="s">
        <v>164</v>
      </c>
      <c r="L16" s="41" t="s">
        <v>164</v>
      </c>
      <c r="M16" s="41" t="s">
        <v>164</v>
      </c>
      <c r="N16" s="41" t="s">
        <v>164</v>
      </c>
      <c r="O16" s="41" t="s">
        <v>164</v>
      </c>
      <c r="P16" s="41" t="n">
        <v>1</v>
      </c>
      <c r="Q16" s="41" t="s">
        <v>164</v>
      </c>
      <c r="R16" s="41" t="s">
        <v>164</v>
      </c>
      <c r="S16" s="41" t="s">
        <v>164</v>
      </c>
      <c r="T16" s="41" t="s">
        <v>164</v>
      </c>
      <c r="U16" s="41" t="s">
        <v>164</v>
      </c>
      <c r="V16" s="41" t="s">
        <v>164</v>
      </c>
      <c r="W16" s="41" t="s">
        <v>164</v>
      </c>
      <c r="X16" s="41" t="s">
        <v>164</v>
      </c>
      <c r="Y16" s="41" t="s">
        <v>164</v>
      </c>
      <c r="Z16" s="41" t="s">
        <v>164</v>
      </c>
      <c r="AA16" s="41" t="s">
        <v>164</v>
      </c>
      <c r="AB16" s="41" t="s">
        <v>164</v>
      </c>
      <c r="AC16" s="41" t="s">
        <v>164</v>
      </c>
      <c r="AD16" s="41" t="s">
        <v>164</v>
      </c>
      <c r="AE16" s="41" t="s">
        <v>164</v>
      </c>
      <c r="AF16" s="41" t="s">
        <v>164</v>
      </c>
      <c r="AG16" s="41" t="s">
        <v>164</v>
      </c>
      <c r="AH16" s="41" t="s">
        <v>164</v>
      </c>
      <c r="AI16" s="41" t="s">
        <v>164</v>
      </c>
      <c r="AJ16" s="41" t="s">
        <v>164</v>
      </c>
      <c r="AK16" s="41" t="s">
        <v>164</v>
      </c>
      <c r="AL16" s="41" t="s">
        <v>164</v>
      </c>
      <c r="AM16" s="41" t="s">
        <v>164</v>
      </c>
      <c r="AN16" s="41" t="s">
        <v>164</v>
      </c>
      <c r="AO16" s="41" t="s">
        <v>164</v>
      </c>
      <c r="AP16" s="41" t="s">
        <v>164</v>
      </c>
      <c r="AQ16" s="41" t="s">
        <v>164</v>
      </c>
      <c r="AR16" s="41" t="s">
        <v>164</v>
      </c>
      <c r="AS16" s="41" t="s">
        <v>164</v>
      </c>
      <c r="AT16" s="66" t="n">
        <v>1</v>
      </c>
      <c r="AW16" s="63"/>
      <c r="AX16" s="64"/>
      <c r="AY16" s="65"/>
      <c r="AZ16" s="54"/>
      <c r="BA16" s="63"/>
      <c r="BB16" s="64"/>
      <c r="BC16" s="65"/>
      <c r="BD16" s="54"/>
    </row>
    <row r="17" s="53" customFormat="true" ht="13.5" hidden="false" customHeight="true" outlineLevel="0" collapsed="false">
      <c r="A17" s="44" t="s">
        <v>172</v>
      </c>
      <c r="B17" s="61" t="n">
        <v>4</v>
      </c>
      <c r="C17" s="41" t="n">
        <v>5</v>
      </c>
      <c r="D17" s="41" t="n">
        <v>1</v>
      </c>
      <c r="E17" s="41" t="n">
        <v>3</v>
      </c>
      <c r="F17" s="41" t="n">
        <v>64</v>
      </c>
      <c r="G17" s="41" t="n">
        <v>113</v>
      </c>
      <c r="H17" s="41" t="s">
        <v>164</v>
      </c>
      <c r="I17" s="41" t="n">
        <v>16</v>
      </c>
      <c r="J17" s="41" t="n">
        <v>11</v>
      </c>
      <c r="K17" s="41" t="n">
        <v>5</v>
      </c>
      <c r="L17" s="41" t="n">
        <v>1</v>
      </c>
      <c r="M17" s="41" t="n">
        <v>38</v>
      </c>
      <c r="N17" s="41" t="n">
        <v>2</v>
      </c>
      <c r="O17" s="41" t="n">
        <v>1</v>
      </c>
      <c r="P17" s="41" t="n">
        <v>123</v>
      </c>
      <c r="Q17" s="41" t="s">
        <v>164</v>
      </c>
      <c r="R17" s="41" t="n">
        <v>10</v>
      </c>
      <c r="S17" s="41" t="s">
        <v>164</v>
      </c>
      <c r="T17" s="41" t="n">
        <v>10</v>
      </c>
      <c r="U17" s="41" t="s">
        <v>164</v>
      </c>
      <c r="V17" s="41" t="n">
        <v>0</v>
      </c>
      <c r="W17" s="41" t="n">
        <v>6</v>
      </c>
      <c r="X17" s="41" t="s">
        <v>164</v>
      </c>
      <c r="Y17" s="41" t="n">
        <v>1</v>
      </c>
      <c r="Z17" s="41" t="n">
        <v>1</v>
      </c>
      <c r="AA17" s="41" t="n">
        <v>12</v>
      </c>
      <c r="AB17" s="41" t="n">
        <v>10</v>
      </c>
      <c r="AC17" s="41" t="s">
        <v>164</v>
      </c>
      <c r="AD17" s="41" t="n">
        <v>2</v>
      </c>
      <c r="AE17" s="41" t="s">
        <v>164</v>
      </c>
      <c r="AF17" s="41" t="n">
        <v>5</v>
      </c>
      <c r="AG17" s="41" t="n">
        <v>3</v>
      </c>
      <c r="AH17" s="41" t="n">
        <v>1</v>
      </c>
      <c r="AI17" s="41" t="n">
        <v>3</v>
      </c>
      <c r="AJ17" s="41" t="s">
        <v>164</v>
      </c>
      <c r="AK17" s="41" t="s">
        <v>164</v>
      </c>
      <c r="AL17" s="41" t="n">
        <v>22</v>
      </c>
      <c r="AM17" s="41" t="n">
        <v>2</v>
      </c>
      <c r="AN17" s="41" t="n">
        <v>14</v>
      </c>
      <c r="AO17" s="41" t="n">
        <v>34</v>
      </c>
      <c r="AP17" s="41" t="n">
        <v>9</v>
      </c>
      <c r="AQ17" s="41" t="n">
        <v>1</v>
      </c>
      <c r="AR17" s="41" t="s">
        <v>164</v>
      </c>
      <c r="AS17" s="41" t="n">
        <v>20</v>
      </c>
      <c r="AT17" s="66" t="n">
        <v>554</v>
      </c>
      <c r="AW17" s="63"/>
      <c r="AX17" s="64"/>
      <c r="AY17" s="65"/>
      <c r="AZ17" s="54"/>
      <c r="BA17" s="63"/>
      <c r="BB17" s="64"/>
      <c r="BC17" s="65"/>
      <c r="BD17" s="54"/>
    </row>
    <row r="18" s="53" customFormat="true" ht="13.5" hidden="false" customHeight="true" outlineLevel="0" collapsed="false">
      <c r="A18" s="44" t="s">
        <v>173</v>
      </c>
      <c r="B18" s="61" t="n">
        <v>29</v>
      </c>
      <c r="C18" s="41" t="n">
        <v>10</v>
      </c>
      <c r="D18" s="41" t="s">
        <v>164</v>
      </c>
      <c r="E18" s="41" t="n">
        <v>19</v>
      </c>
      <c r="F18" s="41" t="n">
        <v>60</v>
      </c>
      <c r="G18" s="41" t="n">
        <v>190</v>
      </c>
      <c r="H18" s="41" t="n">
        <v>46</v>
      </c>
      <c r="I18" s="41" t="n">
        <v>91</v>
      </c>
      <c r="J18" s="41" t="n">
        <v>128</v>
      </c>
      <c r="K18" s="41" t="n">
        <v>18</v>
      </c>
      <c r="L18" s="41" t="n">
        <v>4</v>
      </c>
      <c r="M18" s="41" t="n">
        <v>495</v>
      </c>
      <c r="N18" s="41" t="n">
        <v>6</v>
      </c>
      <c r="O18" s="41" t="n">
        <v>39</v>
      </c>
      <c r="P18" s="41" t="n">
        <v>540</v>
      </c>
      <c r="Q18" s="41" t="n">
        <v>3</v>
      </c>
      <c r="R18" s="41" t="n">
        <v>146</v>
      </c>
      <c r="S18" s="41" t="n">
        <v>4</v>
      </c>
      <c r="T18" s="41" t="n">
        <v>5</v>
      </c>
      <c r="U18" s="41" t="n">
        <v>10</v>
      </c>
      <c r="V18" s="41" t="n">
        <v>6</v>
      </c>
      <c r="W18" s="41" t="n">
        <v>48</v>
      </c>
      <c r="X18" s="41" t="n">
        <v>4</v>
      </c>
      <c r="Y18" s="41" t="n">
        <v>5</v>
      </c>
      <c r="Z18" s="41" t="n">
        <v>7</v>
      </c>
      <c r="AA18" s="41" t="n">
        <v>40</v>
      </c>
      <c r="AB18" s="41" t="n">
        <v>52</v>
      </c>
      <c r="AC18" s="41" t="n">
        <v>3</v>
      </c>
      <c r="AD18" s="41" t="n">
        <v>5</v>
      </c>
      <c r="AE18" s="41" t="n">
        <v>29</v>
      </c>
      <c r="AF18" s="41" t="n">
        <v>20</v>
      </c>
      <c r="AG18" s="41" t="n">
        <v>7</v>
      </c>
      <c r="AH18" s="41" t="n">
        <v>11</v>
      </c>
      <c r="AI18" s="41" t="n">
        <v>19</v>
      </c>
      <c r="AJ18" s="41" t="s">
        <v>164</v>
      </c>
      <c r="AK18" s="41" t="n">
        <v>1</v>
      </c>
      <c r="AL18" s="41" t="n">
        <v>87</v>
      </c>
      <c r="AM18" s="41" t="n">
        <v>6</v>
      </c>
      <c r="AN18" s="41" t="n">
        <v>70</v>
      </c>
      <c r="AO18" s="41" t="n">
        <v>161</v>
      </c>
      <c r="AP18" s="41" t="n">
        <v>4</v>
      </c>
      <c r="AQ18" s="41" t="n">
        <v>1</v>
      </c>
      <c r="AR18" s="41" t="n">
        <v>11</v>
      </c>
      <c r="AS18" s="41" t="n">
        <v>271</v>
      </c>
      <c r="AT18" s="66" t="n">
        <v>2711</v>
      </c>
      <c r="AW18" s="63"/>
      <c r="AX18" s="64"/>
      <c r="AY18" s="65"/>
      <c r="AZ18" s="54"/>
      <c r="BA18" s="63"/>
      <c r="BB18" s="64"/>
      <c r="BC18" s="65"/>
      <c r="BD18" s="54"/>
    </row>
    <row r="19" s="53" customFormat="true" ht="13.5" hidden="false" customHeight="true" outlineLevel="0" collapsed="false">
      <c r="A19" s="44" t="s">
        <v>174</v>
      </c>
      <c r="B19" s="61" t="n">
        <v>43</v>
      </c>
      <c r="C19" s="41" t="n">
        <v>3</v>
      </c>
      <c r="D19" s="41" t="n">
        <v>8</v>
      </c>
      <c r="E19" s="41" t="n">
        <v>22</v>
      </c>
      <c r="F19" s="41" t="n">
        <v>74</v>
      </c>
      <c r="G19" s="41" t="n">
        <v>280</v>
      </c>
      <c r="H19" s="41" t="n">
        <v>14</v>
      </c>
      <c r="I19" s="41" t="n">
        <v>59</v>
      </c>
      <c r="J19" s="41" t="n">
        <v>160</v>
      </c>
      <c r="K19" s="41" t="n">
        <v>89</v>
      </c>
      <c r="L19" s="41" t="n">
        <v>16</v>
      </c>
      <c r="M19" s="41" t="n">
        <v>82</v>
      </c>
      <c r="N19" s="41" t="n">
        <v>6</v>
      </c>
      <c r="O19" s="41" t="n">
        <v>77</v>
      </c>
      <c r="P19" s="41" t="n">
        <v>965</v>
      </c>
      <c r="Q19" s="41" t="n">
        <v>7</v>
      </c>
      <c r="R19" s="41" t="n">
        <v>426</v>
      </c>
      <c r="S19" s="41" t="n">
        <v>43</v>
      </c>
      <c r="T19" s="41" t="n">
        <v>30</v>
      </c>
      <c r="U19" s="41" t="n">
        <v>22</v>
      </c>
      <c r="V19" s="41" t="n">
        <v>8</v>
      </c>
      <c r="W19" s="41" t="n">
        <v>115</v>
      </c>
      <c r="X19" s="41" t="n">
        <v>10</v>
      </c>
      <c r="Y19" s="41" t="n">
        <v>1</v>
      </c>
      <c r="Z19" s="41" t="n">
        <v>13</v>
      </c>
      <c r="AA19" s="41" t="n">
        <v>47</v>
      </c>
      <c r="AB19" s="41" t="n">
        <v>27</v>
      </c>
      <c r="AC19" s="41" t="s">
        <v>164</v>
      </c>
      <c r="AD19" s="41" t="n">
        <v>38</v>
      </c>
      <c r="AE19" s="41" t="n">
        <v>80</v>
      </c>
      <c r="AF19" s="41" t="n">
        <v>25</v>
      </c>
      <c r="AG19" s="41" t="n">
        <v>11</v>
      </c>
      <c r="AH19" s="41" t="n">
        <v>54</v>
      </c>
      <c r="AI19" s="41" t="n">
        <v>16</v>
      </c>
      <c r="AJ19" s="41" t="n">
        <v>3</v>
      </c>
      <c r="AK19" s="41" t="n">
        <v>2</v>
      </c>
      <c r="AL19" s="41" t="n">
        <v>366</v>
      </c>
      <c r="AM19" s="41" t="n">
        <v>10</v>
      </c>
      <c r="AN19" s="41" t="n">
        <v>617</v>
      </c>
      <c r="AO19" s="41" t="n">
        <v>141</v>
      </c>
      <c r="AP19" s="41" t="n">
        <v>9</v>
      </c>
      <c r="AQ19" s="41" t="s">
        <v>164</v>
      </c>
      <c r="AR19" s="41" t="n">
        <v>16</v>
      </c>
      <c r="AS19" s="41" t="n">
        <v>43</v>
      </c>
      <c r="AT19" s="66" t="n">
        <v>4078</v>
      </c>
      <c r="AW19" s="63"/>
      <c r="AX19" s="64"/>
      <c r="AY19" s="65"/>
      <c r="AZ19" s="54"/>
      <c r="BA19" s="63"/>
      <c r="BB19" s="64"/>
      <c r="BC19" s="65"/>
      <c r="BD19" s="54"/>
    </row>
    <row r="20" s="53" customFormat="true" ht="13.5" hidden="false" customHeight="true" outlineLevel="0" collapsed="false">
      <c r="A20" s="44" t="s">
        <v>175</v>
      </c>
      <c r="B20" s="61" t="n">
        <v>14</v>
      </c>
      <c r="C20" s="41" t="n">
        <v>10</v>
      </c>
      <c r="D20" s="41" t="n">
        <v>19</v>
      </c>
      <c r="E20" s="41" t="n">
        <v>12</v>
      </c>
      <c r="F20" s="41" t="n">
        <v>25</v>
      </c>
      <c r="G20" s="41" t="n">
        <v>16</v>
      </c>
      <c r="H20" s="41" t="n">
        <v>7</v>
      </c>
      <c r="I20" s="41" t="n">
        <v>22</v>
      </c>
      <c r="J20" s="41" t="n">
        <v>16</v>
      </c>
      <c r="K20" s="41" t="n">
        <v>49</v>
      </c>
      <c r="L20" s="41" t="n">
        <v>4</v>
      </c>
      <c r="M20" s="41" t="n">
        <v>25</v>
      </c>
      <c r="N20" s="41" t="n">
        <v>7</v>
      </c>
      <c r="O20" s="41" t="n">
        <v>14</v>
      </c>
      <c r="P20" s="41" t="n">
        <v>214</v>
      </c>
      <c r="Q20" s="41" t="n">
        <v>10</v>
      </c>
      <c r="R20" s="41" t="n">
        <v>14</v>
      </c>
      <c r="S20" s="41" t="n">
        <v>8</v>
      </c>
      <c r="T20" s="41" t="n">
        <v>34</v>
      </c>
      <c r="U20" s="41" t="n">
        <v>11</v>
      </c>
      <c r="V20" s="41" t="n">
        <v>1</v>
      </c>
      <c r="W20" s="41" t="n">
        <v>24</v>
      </c>
      <c r="X20" s="41" t="n">
        <v>1</v>
      </c>
      <c r="Y20" s="41" t="n">
        <v>4</v>
      </c>
      <c r="Z20" s="41" t="n">
        <v>2</v>
      </c>
      <c r="AA20" s="41" t="n">
        <v>11</v>
      </c>
      <c r="AB20" s="41" t="n">
        <v>25</v>
      </c>
      <c r="AC20" s="41" t="n">
        <v>1</v>
      </c>
      <c r="AD20" s="41" t="n">
        <v>11</v>
      </c>
      <c r="AE20" s="41" t="n">
        <v>11</v>
      </c>
      <c r="AF20" s="41" t="n">
        <v>14</v>
      </c>
      <c r="AG20" s="41" t="n">
        <v>3</v>
      </c>
      <c r="AH20" s="41" t="n">
        <v>10</v>
      </c>
      <c r="AI20" s="41" t="n">
        <v>16</v>
      </c>
      <c r="AJ20" s="41" t="n">
        <v>3</v>
      </c>
      <c r="AK20" s="41" t="n">
        <v>4</v>
      </c>
      <c r="AL20" s="41" t="n">
        <v>51</v>
      </c>
      <c r="AM20" s="41" t="n">
        <v>6</v>
      </c>
      <c r="AN20" s="41" t="n">
        <v>21</v>
      </c>
      <c r="AO20" s="41" t="n">
        <v>19</v>
      </c>
      <c r="AP20" s="41" t="n">
        <v>29</v>
      </c>
      <c r="AQ20" s="41" t="n">
        <v>1</v>
      </c>
      <c r="AR20" s="41" t="n">
        <v>7</v>
      </c>
      <c r="AS20" s="41" t="n">
        <v>13</v>
      </c>
      <c r="AT20" s="66" t="n">
        <v>819</v>
      </c>
      <c r="AW20" s="63"/>
      <c r="AX20" s="64"/>
      <c r="AY20" s="65"/>
      <c r="AZ20" s="54"/>
      <c r="BA20" s="63"/>
      <c r="BB20" s="64"/>
      <c r="BC20" s="65"/>
      <c r="BD20" s="54"/>
    </row>
    <row r="21" s="53" customFormat="true" ht="13.5" hidden="false" customHeight="true" outlineLevel="0" collapsed="false">
      <c r="A21" s="44" t="s">
        <v>176</v>
      </c>
      <c r="B21" s="61" t="n">
        <v>3</v>
      </c>
      <c r="C21" s="41" t="n">
        <v>6</v>
      </c>
      <c r="D21" s="41" t="s">
        <v>164</v>
      </c>
      <c r="E21" s="41" t="n">
        <v>1</v>
      </c>
      <c r="F21" s="41" t="n">
        <v>20</v>
      </c>
      <c r="G21" s="41" t="n">
        <v>17</v>
      </c>
      <c r="H21" s="41" t="n">
        <v>3</v>
      </c>
      <c r="I21" s="41" t="n">
        <v>2</v>
      </c>
      <c r="J21" s="41" t="n">
        <v>11</v>
      </c>
      <c r="K21" s="41" t="n">
        <v>8</v>
      </c>
      <c r="L21" s="41" t="s">
        <v>164</v>
      </c>
      <c r="M21" s="41" t="n">
        <v>16</v>
      </c>
      <c r="N21" s="41" t="s">
        <v>164</v>
      </c>
      <c r="O21" s="41" t="n">
        <v>1</v>
      </c>
      <c r="P21" s="41" t="n">
        <v>34</v>
      </c>
      <c r="Q21" s="41" t="s">
        <v>164</v>
      </c>
      <c r="R21" s="41" t="n">
        <v>4</v>
      </c>
      <c r="S21" s="41" t="n">
        <v>1</v>
      </c>
      <c r="T21" s="41" t="n">
        <v>1</v>
      </c>
      <c r="U21" s="41" t="n">
        <v>1</v>
      </c>
      <c r="V21" s="41" t="s">
        <v>164</v>
      </c>
      <c r="W21" s="41" t="n">
        <v>4</v>
      </c>
      <c r="X21" s="41" t="s">
        <v>164</v>
      </c>
      <c r="Y21" s="41" t="s">
        <v>164</v>
      </c>
      <c r="Z21" s="41" t="s">
        <v>164</v>
      </c>
      <c r="AA21" s="41" t="n">
        <v>1</v>
      </c>
      <c r="AB21" s="41" t="n">
        <v>1</v>
      </c>
      <c r="AC21" s="41" t="s">
        <v>164</v>
      </c>
      <c r="AD21" s="41" t="n">
        <v>1</v>
      </c>
      <c r="AE21" s="41" t="n">
        <v>3</v>
      </c>
      <c r="AF21" s="41" t="s">
        <v>164</v>
      </c>
      <c r="AG21" s="41" t="n">
        <v>2</v>
      </c>
      <c r="AH21" s="41" t="n">
        <v>1</v>
      </c>
      <c r="AI21" s="41" t="s">
        <v>164</v>
      </c>
      <c r="AJ21" s="41" t="s">
        <v>164</v>
      </c>
      <c r="AK21" s="41" t="s">
        <v>164</v>
      </c>
      <c r="AL21" s="41" t="n">
        <v>8</v>
      </c>
      <c r="AM21" s="41" t="n">
        <v>2</v>
      </c>
      <c r="AN21" s="41" t="n">
        <v>9</v>
      </c>
      <c r="AO21" s="41" t="n">
        <v>4</v>
      </c>
      <c r="AP21" s="41" t="n">
        <v>2</v>
      </c>
      <c r="AQ21" s="41" t="s">
        <v>164</v>
      </c>
      <c r="AR21" s="41" t="s">
        <v>164</v>
      </c>
      <c r="AS21" s="41" t="n">
        <v>14</v>
      </c>
      <c r="AT21" s="66" t="n">
        <v>181</v>
      </c>
      <c r="AW21" s="63"/>
      <c r="AX21" s="64"/>
      <c r="AY21" s="65"/>
      <c r="AZ21" s="54"/>
      <c r="BA21" s="63"/>
      <c r="BB21" s="64"/>
      <c r="BC21" s="65"/>
      <c r="BD21" s="54"/>
    </row>
    <row r="22" s="53" customFormat="true" ht="13.5" hidden="false" customHeight="true" outlineLevel="0" collapsed="false">
      <c r="A22" s="44" t="s">
        <v>177</v>
      </c>
      <c r="B22" s="61" t="n">
        <v>10</v>
      </c>
      <c r="C22" s="41" t="n">
        <v>3</v>
      </c>
      <c r="D22" s="41" t="n">
        <v>2</v>
      </c>
      <c r="E22" s="41" t="n">
        <v>11</v>
      </c>
      <c r="F22" s="41" t="n">
        <v>39</v>
      </c>
      <c r="G22" s="41" t="n">
        <v>21</v>
      </c>
      <c r="H22" s="41" t="s">
        <v>164</v>
      </c>
      <c r="I22" s="41" t="n">
        <v>4</v>
      </c>
      <c r="J22" s="41" t="n">
        <v>2</v>
      </c>
      <c r="K22" s="41" t="n">
        <v>9</v>
      </c>
      <c r="L22" s="41" t="n">
        <v>2</v>
      </c>
      <c r="M22" s="41" t="n">
        <v>29</v>
      </c>
      <c r="N22" s="41" t="n">
        <v>3</v>
      </c>
      <c r="O22" s="41" t="n">
        <v>6</v>
      </c>
      <c r="P22" s="41" t="n">
        <v>247</v>
      </c>
      <c r="Q22" s="41" t="n">
        <v>1</v>
      </c>
      <c r="R22" s="41" t="n">
        <v>5</v>
      </c>
      <c r="S22" s="41" t="n">
        <v>4</v>
      </c>
      <c r="T22" s="41" t="n">
        <v>3</v>
      </c>
      <c r="U22" s="41" t="n">
        <v>9</v>
      </c>
      <c r="V22" s="41" t="n">
        <v>1</v>
      </c>
      <c r="W22" s="41" t="n">
        <v>11</v>
      </c>
      <c r="X22" s="41" t="s">
        <v>164</v>
      </c>
      <c r="Y22" s="41" t="n">
        <v>2</v>
      </c>
      <c r="Z22" s="41" t="n">
        <v>1</v>
      </c>
      <c r="AA22" s="41" t="n">
        <v>5</v>
      </c>
      <c r="AB22" s="41" t="n">
        <v>9</v>
      </c>
      <c r="AC22" s="41" t="s">
        <v>164</v>
      </c>
      <c r="AD22" s="41" t="n">
        <v>5</v>
      </c>
      <c r="AE22" s="41" t="n">
        <v>7</v>
      </c>
      <c r="AF22" s="41" t="n">
        <v>8</v>
      </c>
      <c r="AG22" s="41" t="n">
        <v>3</v>
      </c>
      <c r="AH22" s="41" t="n">
        <v>1</v>
      </c>
      <c r="AI22" s="41" t="n">
        <v>5</v>
      </c>
      <c r="AJ22" s="41" t="s">
        <v>164</v>
      </c>
      <c r="AK22" s="41" t="n">
        <v>2</v>
      </c>
      <c r="AL22" s="41" t="n">
        <v>33</v>
      </c>
      <c r="AM22" s="41" t="n">
        <v>4</v>
      </c>
      <c r="AN22" s="41" t="n">
        <v>30</v>
      </c>
      <c r="AO22" s="41" t="n">
        <v>10</v>
      </c>
      <c r="AP22" s="41" t="n">
        <v>7</v>
      </c>
      <c r="AQ22" s="41" t="s">
        <v>164</v>
      </c>
      <c r="AR22" s="41" t="n">
        <v>4</v>
      </c>
      <c r="AS22" s="41" t="n">
        <v>11</v>
      </c>
      <c r="AT22" s="66" t="n">
        <v>569</v>
      </c>
      <c r="AW22" s="63"/>
      <c r="AX22" s="64"/>
      <c r="AY22" s="65"/>
      <c r="AZ22" s="54"/>
      <c r="BA22" s="63"/>
      <c r="BB22" s="64"/>
      <c r="BC22" s="65"/>
      <c r="BD22" s="54"/>
    </row>
    <row r="23" s="53" customFormat="true" ht="13.5" hidden="false" customHeight="true" outlineLevel="0" collapsed="false">
      <c r="A23" s="44" t="s">
        <v>178</v>
      </c>
      <c r="B23" s="61" t="s">
        <v>164</v>
      </c>
      <c r="C23" s="41" t="s">
        <v>164</v>
      </c>
      <c r="D23" s="41" t="s">
        <v>164</v>
      </c>
      <c r="E23" s="41" t="s">
        <v>164</v>
      </c>
      <c r="F23" s="41" t="s">
        <v>164</v>
      </c>
      <c r="G23" s="41" t="s">
        <v>164</v>
      </c>
      <c r="H23" s="41" t="s">
        <v>164</v>
      </c>
      <c r="I23" s="41" t="s">
        <v>164</v>
      </c>
      <c r="J23" s="41" t="n">
        <v>1</v>
      </c>
      <c r="K23" s="41" t="s">
        <v>164</v>
      </c>
      <c r="L23" s="41" t="s">
        <v>164</v>
      </c>
      <c r="M23" s="41" t="n">
        <v>1</v>
      </c>
      <c r="N23" s="41" t="s">
        <v>164</v>
      </c>
      <c r="O23" s="41" t="s">
        <v>164</v>
      </c>
      <c r="P23" s="41" t="s">
        <v>164</v>
      </c>
      <c r="Q23" s="41" t="n">
        <v>1</v>
      </c>
      <c r="R23" s="41" t="s">
        <v>164</v>
      </c>
      <c r="S23" s="41" t="s">
        <v>164</v>
      </c>
      <c r="T23" s="41" t="s">
        <v>164</v>
      </c>
      <c r="U23" s="41" t="s">
        <v>164</v>
      </c>
      <c r="V23" s="41" t="s">
        <v>164</v>
      </c>
      <c r="W23" s="41" t="s">
        <v>164</v>
      </c>
      <c r="X23" s="41" t="s">
        <v>164</v>
      </c>
      <c r="Y23" s="41" t="s">
        <v>164</v>
      </c>
      <c r="Z23" s="41" t="s">
        <v>164</v>
      </c>
      <c r="AA23" s="41" t="s">
        <v>164</v>
      </c>
      <c r="AB23" s="41" t="s">
        <v>164</v>
      </c>
      <c r="AC23" s="41" t="s">
        <v>164</v>
      </c>
      <c r="AD23" s="41" t="s">
        <v>164</v>
      </c>
      <c r="AE23" s="41" t="s">
        <v>164</v>
      </c>
      <c r="AF23" s="41" t="s">
        <v>164</v>
      </c>
      <c r="AG23" s="41" t="s">
        <v>164</v>
      </c>
      <c r="AH23" s="41" t="s">
        <v>164</v>
      </c>
      <c r="AI23" s="41" t="s">
        <v>164</v>
      </c>
      <c r="AJ23" s="41" t="s">
        <v>164</v>
      </c>
      <c r="AK23" s="41" t="s">
        <v>164</v>
      </c>
      <c r="AL23" s="41" t="s">
        <v>164</v>
      </c>
      <c r="AM23" s="41" t="s">
        <v>164</v>
      </c>
      <c r="AN23" s="41" t="s">
        <v>164</v>
      </c>
      <c r="AO23" s="41" t="s">
        <v>164</v>
      </c>
      <c r="AP23" s="41" t="s">
        <v>164</v>
      </c>
      <c r="AQ23" s="41" t="s">
        <v>164</v>
      </c>
      <c r="AR23" s="41" t="s">
        <v>164</v>
      </c>
      <c r="AS23" s="41" t="s">
        <v>164</v>
      </c>
      <c r="AT23" s="66" t="n">
        <v>3</v>
      </c>
      <c r="AW23" s="63"/>
      <c r="AX23" s="64"/>
      <c r="AY23" s="65"/>
      <c r="AZ23" s="54"/>
      <c r="BA23" s="63"/>
      <c r="BB23" s="64"/>
      <c r="BC23" s="65"/>
      <c r="BD23" s="54"/>
    </row>
    <row r="24" s="53" customFormat="true" ht="13.5" hidden="false" customHeight="true" outlineLevel="0" collapsed="false">
      <c r="A24" s="44" t="s">
        <v>179</v>
      </c>
      <c r="B24" s="61" t="n">
        <v>1</v>
      </c>
      <c r="C24" s="41" t="n">
        <v>1</v>
      </c>
      <c r="D24" s="41" t="n">
        <v>1</v>
      </c>
      <c r="E24" s="41" t="n">
        <v>5</v>
      </c>
      <c r="F24" s="41" t="n">
        <v>11</v>
      </c>
      <c r="G24" s="41" t="n">
        <v>9</v>
      </c>
      <c r="H24" s="41" t="n">
        <v>1</v>
      </c>
      <c r="I24" s="41" t="n">
        <v>1</v>
      </c>
      <c r="J24" s="41" t="s">
        <v>164</v>
      </c>
      <c r="K24" s="41" t="n">
        <v>2</v>
      </c>
      <c r="L24" s="41" t="s">
        <v>164</v>
      </c>
      <c r="M24" s="41" t="n">
        <v>5</v>
      </c>
      <c r="N24" s="41" t="n">
        <v>2</v>
      </c>
      <c r="O24" s="41" t="s">
        <v>164</v>
      </c>
      <c r="P24" s="41" t="n">
        <v>60</v>
      </c>
      <c r="Q24" s="41" t="s">
        <v>164</v>
      </c>
      <c r="R24" s="41" t="n">
        <v>8</v>
      </c>
      <c r="S24" s="41" t="s">
        <v>164</v>
      </c>
      <c r="T24" s="41" t="n">
        <v>2</v>
      </c>
      <c r="U24" s="41" t="n">
        <v>2</v>
      </c>
      <c r="V24" s="41" t="s">
        <v>164</v>
      </c>
      <c r="W24" s="41" t="n">
        <v>2</v>
      </c>
      <c r="X24" s="41" t="s">
        <v>164</v>
      </c>
      <c r="Y24" s="41" t="n">
        <v>2</v>
      </c>
      <c r="Z24" s="41" t="s">
        <v>164</v>
      </c>
      <c r="AA24" s="41" t="n">
        <v>2</v>
      </c>
      <c r="AB24" s="41" t="s">
        <v>164</v>
      </c>
      <c r="AC24" s="41" t="s">
        <v>164</v>
      </c>
      <c r="AD24" s="41" t="n">
        <v>2</v>
      </c>
      <c r="AE24" s="41" t="n">
        <v>3</v>
      </c>
      <c r="AF24" s="41" t="n">
        <v>1</v>
      </c>
      <c r="AG24" s="41" t="s">
        <v>164</v>
      </c>
      <c r="AH24" s="41" t="s">
        <v>164</v>
      </c>
      <c r="AI24" s="41" t="s">
        <v>164</v>
      </c>
      <c r="AJ24" s="41" t="s">
        <v>164</v>
      </c>
      <c r="AK24" s="41" t="s">
        <v>164</v>
      </c>
      <c r="AL24" s="41" t="n">
        <v>8</v>
      </c>
      <c r="AM24" s="41" t="n">
        <v>3</v>
      </c>
      <c r="AN24" s="41" t="n">
        <v>4</v>
      </c>
      <c r="AO24" s="41" t="n">
        <v>4</v>
      </c>
      <c r="AP24" s="41" t="n">
        <v>13</v>
      </c>
      <c r="AQ24" s="41" t="s">
        <v>164</v>
      </c>
      <c r="AR24" s="41" t="n">
        <v>2</v>
      </c>
      <c r="AS24" s="41" t="n">
        <v>5</v>
      </c>
      <c r="AT24" s="66" t="n">
        <v>162</v>
      </c>
      <c r="AW24" s="63"/>
      <c r="AX24" s="64"/>
      <c r="AY24" s="65"/>
      <c r="AZ24" s="54"/>
      <c r="BA24" s="63"/>
      <c r="BB24" s="64"/>
      <c r="BC24" s="65"/>
      <c r="BD24" s="54"/>
    </row>
    <row r="25" s="53" customFormat="true" ht="13.5" hidden="false" customHeight="true" outlineLevel="0" collapsed="false">
      <c r="A25" s="44" t="s">
        <v>180</v>
      </c>
      <c r="B25" s="61" t="n">
        <v>1</v>
      </c>
      <c r="C25" s="41" t="s">
        <v>164</v>
      </c>
      <c r="D25" s="41" t="s">
        <v>164</v>
      </c>
      <c r="E25" s="41" t="s">
        <v>164</v>
      </c>
      <c r="F25" s="41" t="n">
        <v>2</v>
      </c>
      <c r="G25" s="41" t="s">
        <v>164</v>
      </c>
      <c r="H25" s="41" t="s">
        <v>164</v>
      </c>
      <c r="I25" s="41" t="s">
        <v>164</v>
      </c>
      <c r="J25" s="41" t="n">
        <v>1</v>
      </c>
      <c r="K25" s="41" t="s">
        <v>164</v>
      </c>
      <c r="L25" s="41" t="s">
        <v>164</v>
      </c>
      <c r="M25" s="41" t="n">
        <v>1</v>
      </c>
      <c r="N25" s="41" t="s">
        <v>164</v>
      </c>
      <c r="O25" s="41" t="s">
        <v>164</v>
      </c>
      <c r="P25" s="41" t="n">
        <v>19</v>
      </c>
      <c r="Q25" s="41" t="s">
        <v>164</v>
      </c>
      <c r="R25" s="41" t="s">
        <v>164</v>
      </c>
      <c r="S25" s="41" t="s">
        <v>164</v>
      </c>
      <c r="T25" s="41" t="n">
        <v>1</v>
      </c>
      <c r="U25" s="41" t="n">
        <v>2</v>
      </c>
      <c r="V25" s="41" t="s">
        <v>164</v>
      </c>
      <c r="W25" s="41" t="s">
        <v>164</v>
      </c>
      <c r="X25" s="41" t="s">
        <v>164</v>
      </c>
      <c r="Y25" s="41" t="s">
        <v>164</v>
      </c>
      <c r="Z25" s="41" t="s">
        <v>164</v>
      </c>
      <c r="AA25" s="41" t="s">
        <v>164</v>
      </c>
      <c r="AB25" s="41" t="s">
        <v>164</v>
      </c>
      <c r="AC25" s="41" t="s">
        <v>164</v>
      </c>
      <c r="AD25" s="41" t="s">
        <v>164</v>
      </c>
      <c r="AE25" s="41" t="s">
        <v>164</v>
      </c>
      <c r="AF25" s="41" t="n">
        <v>1</v>
      </c>
      <c r="AG25" s="41" t="s">
        <v>164</v>
      </c>
      <c r="AH25" s="41" t="s">
        <v>164</v>
      </c>
      <c r="AI25" s="41" t="s">
        <v>164</v>
      </c>
      <c r="AJ25" s="41" t="s">
        <v>164</v>
      </c>
      <c r="AK25" s="41" t="n">
        <v>1</v>
      </c>
      <c r="AL25" s="41" t="n">
        <v>6</v>
      </c>
      <c r="AM25" s="41" t="s">
        <v>164</v>
      </c>
      <c r="AN25" s="41" t="n">
        <v>3</v>
      </c>
      <c r="AO25" s="41" t="s">
        <v>164</v>
      </c>
      <c r="AP25" s="41" t="s">
        <v>164</v>
      </c>
      <c r="AQ25" s="41" t="s">
        <v>164</v>
      </c>
      <c r="AR25" s="41" t="s">
        <v>164</v>
      </c>
      <c r="AS25" s="41" t="s">
        <v>164</v>
      </c>
      <c r="AT25" s="66" t="n">
        <v>38</v>
      </c>
      <c r="AW25" s="63"/>
      <c r="AX25" s="64"/>
      <c r="AY25" s="65"/>
      <c r="AZ25" s="54"/>
      <c r="BA25" s="63"/>
      <c r="BB25" s="64"/>
      <c r="BC25" s="65"/>
      <c r="BD25" s="54"/>
    </row>
    <row r="26" s="53" customFormat="true" ht="13.5" hidden="false" customHeight="true" outlineLevel="0" collapsed="false">
      <c r="A26" s="44" t="s">
        <v>181</v>
      </c>
      <c r="B26" s="61" t="n">
        <v>2</v>
      </c>
      <c r="C26" s="41" t="n">
        <v>4</v>
      </c>
      <c r="D26" s="41" t="n">
        <v>4</v>
      </c>
      <c r="E26" s="41" t="n">
        <v>5</v>
      </c>
      <c r="F26" s="41" t="n">
        <v>18</v>
      </c>
      <c r="G26" s="41" t="n">
        <v>17</v>
      </c>
      <c r="H26" s="41" t="n">
        <v>3</v>
      </c>
      <c r="I26" s="41" t="n">
        <v>2</v>
      </c>
      <c r="J26" s="41" t="n">
        <v>8</v>
      </c>
      <c r="K26" s="41" t="n">
        <v>5</v>
      </c>
      <c r="L26" s="41" t="s">
        <v>164</v>
      </c>
      <c r="M26" s="41" t="n">
        <v>15</v>
      </c>
      <c r="N26" s="41" t="n">
        <v>1</v>
      </c>
      <c r="O26" s="41" t="n">
        <v>6</v>
      </c>
      <c r="P26" s="41" t="n">
        <v>46</v>
      </c>
      <c r="Q26" s="41" t="s">
        <v>164</v>
      </c>
      <c r="R26" s="41" t="n">
        <v>1</v>
      </c>
      <c r="S26" s="41" t="n">
        <v>4</v>
      </c>
      <c r="T26" s="41" t="n">
        <v>1</v>
      </c>
      <c r="U26" s="41" t="s">
        <v>164</v>
      </c>
      <c r="V26" s="41" t="n">
        <v>1</v>
      </c>
      <c r="W26" s="41" t="n">
        <v>5</v>
      </c>
      <c r="X26" s="41" t="n">
        <v>1</v>
      </c>
      <c r="Y26" s="41" t="s">
        <v>164</v>
      </c>
      <c r="Z26" s="41" t="s">
        <v>164</v>
      </c>
      <c r="AA26" s="41" t="n">
        <v>5</v>
      </c>
      <c r="AB26" s="41" t="n">
        <v>1</v>
      </c>
      <c r="AC26" s="41" t="s">
        <v>164</v>
      </c>
      <c r="AD26" s="41" t="n">
        <v>2</v>
      </c>
      <c r="AE26" s="41" t="n">
        <v>2</v>
      </c>
      <c r="AF26" s="41" t="n">
        <v>3</v>
      </c>
      <c r="AG26" s="41" t="n">
        <v>3</v>
      </c>
      <c r="AH26" s="41" t="n">
        <v>2</v>
      </c>
      <c r="AI26" s="41" t="n">
        <v>2</v>
      </c>
      <c r="AJ26" s="41" t="s">
        <v>164</v>
      </c>
      <c r="AK26" s="41" t="n">
        <v>1</v>
      </c>
      <c r="AL26" s="41" t="n">
        <v>16</v>
      </c>
      <c r="AM26" s="41" t="n">
        <v>5</v>
      </c>
      <c r="AN26" s="41" t="n">
        <v>14</v>
      </c>
      <c r="AO26" s="41" t="n">
        <v>4</v>
      </c>
      <c r="AP26" s="41" t="n">
        <v>5</v>
      </c>
      <c r="AQ26" s="41" t="n">
        <v>1</v>
      </c>
      <c r="AR26" s="41" t="s">
        <v>164</v>
      </c>
      <c r="AS26" s="41" t="n">
        <v>14</v>
      </c>
      <c r="AT26" s="66" t="n">
        <v>229</v>
      </c>
      <c r="AW26" s="63"/>
      <c r="AX26" s="64"/>
      <c r="AY26" s="65"/>
      <c r="AZ26" s="54"/>
      <c r="BA26" s="63"/>
      <c r="BB26" s="64"/>
      <c r="BC26" s="65"/>
      <c r="BD26" s="54"/>
    </row>
    <row r="27" s="53" customFormat="true" ht="13.5" hidden="false" customHeight="true" outlineLevel="0" collapsed="false">
      <c r="A27" s="44" t="s">
        <v>182</v>
      </c>
      <c r="B27" s="61" t="n">
        <v>7</v>
      </c>
      <c r="C27" s="41" t="n">
        <v>6</v>
      </c>
      <c r="D27" s="41" t="n">
        <v>8</v>
      </c>
      <c r="E27" s="41" t="n">
        <v>8</v>
      </c>
      <c r="F27" s="41" t="n">
        <v>28</v>
      </c>
      <c r="G27" s="41" t="n">
        <v>18</v>
      </c>
      <c r="H27" s="41" t="n">
        <v>10</v>
      </c>
      <c r="I27" s="41" t="n">
        <v>24</v>
      </c>
      <c r="J27" s="41" t="n">
        <v>14</v>
      </c>
      <c r="K27" s="41" t="n">
        <v>13</v>
      </c>
      <c r="L27" s="41" t="s">
        <v>164</v>
      </c>
      <c r="M27" s="41" t="n">
        <v>63</v>
      </c>
      <c r="N27" s="41" t="n">
        <v>7</v>
      </c>
      <c r="O27" s="41" t="n">
        <v>7</v>
      </c>
      <c r="P27" s="41" t="n">
        <v>127</v>
      </c>
      <c r="Q27" s="41" t="n">
        <v>18</v>
      </c>
      <c r="R27" s="41" t="n">
        <v>9</v>
      </c>
      <c r="S27" s="41" t="n">
        <v>4</v>
      </c>
      <c r="T27" s="41" t="n">
        <v>13</v>
      </c>
      <c r="U27" s="41" t="n">
        <v>24</v>
      </c>
      <c r="V27" s="41" t="n">
        <v>1</v>
      </c>
      <c r="W27" s="41" t="n">
        <v>24</v>
      </c>
      <c r="X27" s="41" t="n">
        <v>1</v>
      </c>
      <c r="Y27" s="41" t="n">
        <v>1</v>
      </c>
      <c r="Z27" s="41" t="n">
        <v>2</v>
      </c>
      <c r="AA27" s="41" t="n">
        <v>81</v>
      </c>
      <c r="AB27" s="41" t="n">
        <v>24</v>
      </c>
      <c r="AC27" s="41" t="s">
        <v>164</v>
      </c>
      <c r="AD27" s="41" t="n">
        <v>6</v>
      </c>
      <c r="AE27" s="41" t="n">
        <v>10</v>
      </c>
      <c r="AF27" s="41" t="n">
        <v>9</v>
      </c>
      <c r="AG27" s="41" t="n">
        <v>2</v>
      </c>
      <c r="AH27" s="41" t="s">
        <v>164</v>
      </c>
      <c r="AI27" s="41" t="n">
        <v>10</v>
      </c>
      <c r="AJ27" s="41" t="n">
        <v>1</v>
      </c>
      <c r="AK27" s="41" t="n">
        <v>3</v>
      </c>
      <c r="AL27" s="41" t="n">
        <v>16</v>
      </c>
      <c r="AM27" s="41" t="n">
        <v>3</v>
      </c>
      <c r="AN27" s="41" t="n">
        <v>55</v>
      </c>
      <c r="AO27" s="41" t="n">
        <v>10</v>
      </c>
      <c r="AP27" s="41" t="n">
        <v>13</v>
      </c>
      <c r="AQ27" s="41" t="n">
        <v>1</v>
      </c>
      <c r="AR27" s="41" t="n">
        <v>4</v>
      </c>
      <c r="AS27" s="41" t="n">
        <v>20</v>
      </c>
      <c r="AT27" s="66" t="n">
        <v>705</v>
      </c>
      <c r="AW27" s="63"/>
      <c r="AX27" s="64"/>
      <c r="AY27" s="65"/>
      <c r="AZ27" s="54"/>
      <c r="BA27" s="63"/>
      <c r="BB27" s="64"/>
      <c r="BC27" s="65"/>
      <c r="BD27" s="54"/>
    </row>
    <row r="28" s="53" customFormat="true" ht="13.5" hidden="false" customHeight="true" outlineLevel="0" collapsed="false">
      <c r="A28" s="44" t="s">
        <v>183</v>
      </c>
      <c r="B28" s="61" t="n">
        <v>3</v>
      </c>
      <c r="C28" s="41" t="n">
        <v>1</v>
      </c>
      <c r="D28" s="41" t="n">
        <v>2</v>
      </c>
      <c r="E28" s="41" t="n">
        <v>3</v>
      </c>
      <c r="F28" s="41" t="n">
        <v>6</v>
      </c>
      <c r="G28" s="41" t="n">
        <v>3</v>
      </c>
      <c r="H28" s="41" t="s">
        <v>164</v>
      </c>
      <c r="I28" s="41" t="n">
        <v>2</v>
      </c>
      <c r="J28" s="41" t="s">
        <v>164</v>
      </c>
      <c r="K28" s="41" t="s">
        <v>164</v>
      </c>
      <c r="L28" s="41" t="n">
        <v>1</v>
      </c>
      <c r="M28" s="41" t="s">
        <v>164</v>
      </c>
      <c r="N28" s="41" t="s">
        <v>164</v>
      </c>
      <c r="O28" s="41" t="s">
        <v>164</v>
      </c>
      <c r="P28" s="41" t="n">
        <v>35</v>
      </c>
      <c r="Q28" s="41" t="s">
        <v>164</v>
      </c>
      <c r="R28" s="41" t="s">
        <v>164</v>
      </c>
      <c r="S28" s="41" t="n">
        <v>1</v>
      </c>
      <c r="T28" s="41" t="n">
        <v>1</v>
      </c>
      <c r="U28" s="41" t="n">
        <v>2</v>
      </c>
      <c r="V28" s="41" t="s">
        <v>164</v>
      </c>
      <c r="W28" s="41" t="n">
        <v>5</v>
      </c>
      <c r="X28" s="41" t="s">
        <v>164</v>
      </c>
      <c r="Y28" s="41" t="s">
        <v>164</v>
      </c>
      <c r="Z28" s="41" t="s">
        <v>164</v>
      </c>
      <c r="AA28" s="41" t="n">
        <v>1</v>
      </c>
      <c r="AB28" s="41" t="n">
        <v>3</v>
      </c>
      <c r="AC28" s="41" t="s">
        <v>164</v>
      </c>
      <c r="AD28" s="41" t="n">
        <v>1</v>
      </c>
      <c r="AE28" s="41" t="n">
        <v>1</v>
      </c>
      <c r="AF28" s="41" t="s">
        <v>164</v>
      </c>
      <c r="AG28" s="41" t="s">
        <v>164</v>
      </c>
      <c r="AH28" s="41" t="n">
        <v>1</v>
      </c>
      <c r="AI28" s="41" t="n">
        <v>3</v>
      </c>
      <c r="AJ28" s="41" t="s">
        <v>164</v>
      </c>
      <c r="AK28" s="41" t="s">
        <v>164</v>
      </c>
      <c r="AL28" s="41" t="n">
        <v>6</v>
      </c>
      <c r="AM28" s="41" t="s">
        <v>164</v>
      </c>
      <c r="AN28" s="41" t="n">
        <v>3</v>
      </c>
      <c r="AO28" s="41" t="n">
        <v>4</v>
      </c>
      <c r="AP28" s="41" t="n">
        <v>3</v>
      </c>
      <c r="AQ28" s="41" t="s">
        <v>164</v>
      </c>
      <c r="AR28" s="41" t="s">
        <v>164</v>
      </c>
      <c r="AS28" s="41" t="n">
        <v>1</v>
      </c>
      <c r="AT28" s="66" t="n">
        <v>92</v>
      </c>
      <c r="AW28" s="63"/>
      <c r="AX28" s="64"/>
      <c r="AY28" s="65"/>
      <c r="AZ28" s="54"/>
      <c r="BA28" s="63"/>
      <c r="BB28" s="64"/>
      <c r="BC28" s="65"/>
      <c r="BD28" s="54"/>
    </row>
    <row r="29" s="53" customFormat="true" ht="13.5" hidden="false" customHeight="true" outlineLevel="0" collapsed="false">
      <c r="A29" s="44" t="s">
        <v>184</v>
      </c>
      <c r="B29" s="61" t="n">
        <v>47</v>
      </c>
      <c r="C29" s="41" t="n">
        <v>28</v>
      </c>
      <c r="D29" s="41" t="n">
        <v>26</v>
      </c>
      <c r="E29" s="41" t="n">
        <v>32</v>
      </c>
      <c r="F29" s="41" t="n">
        <v>117</v>
      </c>
      <c r="G29" s="41" t="n">
        <v>110</v>
      </c>
      <c r="H29" s="41" t="n">
        <v>12</v>
      </c>
      <c r="I29" s="41" t="n">
        <v>36</v>
      </c>
      <c r="J29" s="41" t="n">
        <v>14</v>
      </c>
      <c r="K29" s="41" t="n">
        <v>47</v>
      </c>
      <c r="L29" s="41" t="n">
        <v>6</v>
      </c>
      <c r="M29" s="41" t="n">
        <v>52</v>
      </c>
      <c r="N29" s="41" t="n">
        <v>15</v>
      </c>
      <c r="O29" s="41" t="n">
        <v>42</v>
      </c>
      <c r="P29" s="41" t="n">
        <v>374</v>
      </c>
      <c r="Q29" s="41" t="n">
        <v>19</v>
      </c>
      <c r="R29" s="41" t="n">
        <v>21</v>
      </c>
      <c r="S29" s="41" t="n">
        <v>14</v>
      </c>
      <c r="T29" s="41" t="n">
        <v>34</v>
      </c>
      <c r="U29" s="41" t="n">
        <v>16</v>
      </c>
      <c r="V29" s="41" t="n">
        <v>10</v>
      </c>
      <c r="W29" s="41" t="n">
        <v>47</v>
      </c>
      <c r="X29" s="41" t="n">
        <v>3</v>
      </c>
      <c r="Y29" s="41" t="n">
        <v>4</v>
      </c>
      <c r="Z29" s="41" t="n">
        <v>3</v>
      </c>
      <c r="AA29" s="41" t="n">
        <v>23</v>
      </c>
      <c r="AB29" s="41" t="n">
        <v>30</v>
      </c>
      <c r="AC29" s="41" t="n">
        <v>6</v>
      </c>
      <c r="AD29" s="41" t="n">
        <v>24</v>
      </c>
      <c r="AE29" s="41" t="n">
        <v>36</v>
      </c>
      <c r="AF29" s="41" t="n">
        <v>41</v>
      </c>
      <c r="AG29" s="41" t="n">
        <v>13</v>
      </c>
      <c r="AH29" s="41" t="n">
        <v>19</v>
      </c>
      <c r="AI29" s="41" t="n">
        <v>43</v>
      </c>
      <c r="AJ29" s="41" t="n">
        <v>2</v>
      </c>
      <c r="AK29" s="41" t="n">
        <v>17</v>
      </c>
      <c r="AL29" s="41" t="n">
        <v>154</v>
      </c>
      <c r="AM29" s="41" t="n">
        <v>58</v>
      </c>
      <c r="AN29" s="41" t="n">
        <v>104</v>
      </c>
      <c r="AO29" s="41" t="n">
        <v>58</v>
      </c>
      <c r="AP29" s="41" t="n">
        <v>48</v>
      </c>
      <c r="AQ29" s="41" t="n">
        <v>2</v>
      </c>
      <c r="AR29" s="41" t="n">
        <v>19</v>
      </c>
      <c r="AS29" s="41" t="n">
        <v>18</v>
      </c>
      <c r="AT29" s="66" t="n">
        <v>1844</v>
      </c>
      <c r="AW29" s="63"/>
      <c r="AX29" s="64"/>
      <c r="AY29" s="65"/>
      <c r="AZ29" s="54"/>
      <c r="BA29" s="63"/>
      <c r="BB29" s="64"/>
      <c r="BC29" s="65"/>
      <c r="BD29" s="54"/>
    </row>
    <row r="30" s="53" customFormat="true" ht="13.5" hidden="false" customHeight="true" outlineLevel="0" collapsed="false">
      <c r="A30" s="44" t="s">
        <v>185</v>
      </c>
      <c r="B30" s="61" t="n">
        <v>11</v>
      </c>
      <c r="C30" s="41" t="s">
        <v>164</v>
      </c>
      <c r="D30" s="41" t="s">
        <v>164</v>
      </c>
      <c r="E30" s="41" t="n">
        <v>7</v>
      </c>
      <c r="F30" s="41" t="n">
        <v>17</v>
      </c>
      <c r="G30" s="41" t="n">
        <v>9</v>
      </c>
      <c r="H30" s="41" t="s">
        <v>164</v>
      </c>
      <c r="I30" s="41" t="s">
        <v>164</v>
      </c>
      <c r="J30" s="41" t="n">
        <v>1</v>
      </c>
      <c r="K30" s="41" t="n">
        <v>2</v>
      </c>
      <c r="L30" s="41" t="n">
        <v>1</v>
      </c>
      <c r="M30" s="41" t="n">
        <v>7</v>
      </c>
      <c r="N30" s="41" t="s">
        <v>164</v>
      </c>
      <c r="O30" s="41" t="n">
        <v>2</v>
      </c>
      <c r="P30" s="41" t="n">
        <v>155</v>
      </c>
      <c r="Q30" s="41" t="s">
        <v>164</v>
      </c>
      <c r="R30" s="41" t="n">
        <v>1</v>
      </c>
      <c r="S30" s="41" t="s">
        <v>164</v>
      </c>
      <c r="T30" s="41" t="n">
        <v>2</v>
      </c>
      <c r="U30" s="41" t="n">
        <v>8</v>
      </c>
      <c r="V30" s="41" t="n">
        <v>1</v>
      </c>
      <c r="W30" s="41" t="n">
        <v>6</v>
      </c>
      <c r="X30" s="41" t="s">
        <v>164</v>
      </c>
      <c r="Y30" s="41" t="s">
        <v>164</v>
      </c>
      <c r="Z30" s="41" t="s">
        <v>164</v>
      </c>
      <c r="AA30" s="41" t="n">
        <v>3</v>
      </c>
      <c r="AB30" s="41" t="n">
        <v>7</v>
      </c>
      <c r="AC30" s="41" t="s">
        <v>164</v>
      </c>
      <c r="AD30" s="41" t="s">
        <v>164</v>
      </c>
      <c r="AE30" s="41" t="n">
        <v>7</v>
      </c>
      <c r="AF30" s="41" t="s">
        <v>164</v>
      </c>
      <c r="AG30" s="41" t="s">
        <v>164</v>
      </c>
      <c r="AH30" s="41" t="n">
        <v>1</v>
      </c>
      <c r="AI30" s="41" t="n">
        <v>2</v>
      </c>
      <c r="AJ30" s="41" t="s">
        <v>164</v>
      </c>
      <c r="AK30" s="41" t="n">
        <v>2</v>
      </c>
      <c r="AL30" s="41" t="n">
        <v>23</v>
      </c>
      <c r="AM30" s="41" t="n">
        <v>2</v>
      </c>
      <c r="AN30" s="41" t="n">
        <v>33</v>
      </c>
      <c r="AO30" s="41" t="n">
        <v>7</v>
      </c>
      <c r="AP30" s="41" t="n">
        <v>4</v>
      </c>
      <c r="AQ30" s="41" t="s">
        <v>164</v>
      </c>
      <c r="AR30" s="41" t="n">
        <v>1</v>
      </c>
      <c r="AS30" s="41" t="n">
        <v>2</v>
      </c>
      <c r="AT30" s="66" t="n">
        <v>324</v>
      </c>
      <c r="AW30" s="63"/>
      <c r="AX30" s="64"/>
      <c r="AY30" s="65"/>
      <c r="AZ30" s="54"/>
      <c r="BA30" s="63"/>
      <c r="BB30" s="64"/>
      <c r="BC30" s="65"/>
      <c r="BD30" s="54"/>
    </row>
    <row r="31" s="53" customFormat="true" ht="13.5" hidden="false" customHeight="true" outlineLevel="0" collapsed="false">
      <c r="A31" s="44" t="s">
        <v>186</v>
      </c>
      <c r="B31" s="61" t="n">
        <v>9</v>
      </c>
      <c r="C31" s="41" t="n">
        <v>3</v>
      </c>
      <c r="D31" s="41" t="n">
        <v>6</v>
      </c>
      <c r="E31" s="41" t="n">
        <v>8</v>
      </c>
      <c r="F31" s="41" t="n">
        <v>33</v>
      </c>
      <c r="G31" s="41" t="n">
        <v>21</v>
      </c>
      <c r="H31" s="41" t="n">
        <v>3</v>
      </c>
      <c r="I31" s="41" t="n">
        <v>7</v>
      </c>
      <c r="J31" s="41" t="n">
        <v>6</v>
      </c>
      <c r="K31" s="41" t="n">
        <v>4</v>
      </c>
      <c r="L31" s="41" t="n">
        <v>1</v>
      </c>
      <c r="M31" s="41" t="n">
        <v>16</v>
      </c>
      <c r="N31" s="41" t="n">
        <v>4</v>
      </c>
      <c r="O31" s="41" t="n">
        <v>10</v>
      </c>
      <c r="P31" s="41" t="n">
        <v>98</v>
      </c>
      <c r="Q31" s="41" t="n">
        <v>2</v>
      </c>
      <c r="R31" s="41" t="n">
        <v>1</v>
      </c>
      <c r="S31" s="41" t="s">
        <v>164</v>
      </c>
      <c r="T31" s="41" t="n">
        <v>6</v>
      </c>
      <c r="U31" s="41" t="n">
        <v>5</v>
      </c>
      <c r="V31" s="41" t="s">
        <v>164</v>
      </c>
      <c r="W31" s="41" t="n">
        <v>4</v>
      </c>
      <c r="X31" s="41" t="s">
        <v>164</v>
      </c>
      <c r="Y31" s="41" t="s">
        <v>164</v>
      </c>
      <c r="Z31" s="41" t="n">
        <v>1</v>
      </c>
      <c r="AA31" s="41" t="n">
        <v>3</v>
      </c>
      <c r="AB31" s="41" t="n">
        <v>6</v>
      </c>
      <c r="AC31" s="41" t="s">
        <v>164</v>
      </c>
      <c r="AD31" s="41" t="n">
        <v>2</v>
      </c>
      <c r="AE31" s="41" t="n">
        <v>9</v>
      </c>
      <c r="AF31" s="41" t="n">
        <v>7</v>
      </c>
      <c r="AG31" s="41" t="n">
        <v>3</v>
      </c>
      <c r="AH31" s="41" t="n">
        <v>1</v>
      </c>
      <c r="AI31" s="41" t="n">
        <v>7</v>
      </c>
      <c r="AJ31" s="41" t="s">
        <v>164</v>
      </c>
      <c r="AK31" s="41" t="n">
        <v>3</v>
      </c>
      <c r="AL31" s="41" t="n">
        <v>27</v>
      </c>
      <c r="AM31" s="41" t="n">
        <v>3</v>
      </c>
      <c r="AN31" s="41" t="n">
        <v>32</v>
      </c>
      <c r="AO31" s="41" t="n">
        <v>6</v>
      </c>
      <c r="AP31" s="41" t="n">
        <v>5</v>
      </c>
      <c r="AQ31" s="41" t="s">
        <v>164</v>
      </c>
      <c r="AR31" s="41" t="n">
        <v>1</v>
      </c>
      <c r="AS31" s="41" t="n">
        <v>3</v>
      </c>
      <c r="AT31" s="66" t="n">
        <v>366</v>
      </c>
      <c r="AW31" s="63"/>
      <c r="AX31" s="64"/>
      <c r="AY31" s="65"/>
      <c r="AZ31" s="54"/>
      <c r="BA31" s="63"/>
      <c r="BB31" s="64"/>
      <c r="BC31" s="65"/>
      <c r="BD31" s="54"/>
    </row>
    <row r="32" s="53" customFormat="true" ht="13.5" hidden="false" customHeight="true" outlineLevel="0" collapsed="false">
      <c r="A32" s="44" t="s">
        <v>187</v>
      </c>
      <c r="B32" s="61" t="n">
        <v>12</v>
      </c>
      <c r="C32" s="41" t="n">
        <v>6</v>
      </c>
      <c r="D32" s="41" t="n">
        <v>10</v>
      </c>
      <c r="E32" s="41" t="n">
        <v>10</v>
      </c>
      <c r="F32" s="41" t="n">
        <v>43</v>
      </c>
      <c r="G32" s="41" t="n">
        <v>31</v>
      </c>
      <c r="H32" s="41" t="s">
        <v>164</v>
      </c>
      <c r="I32" s="41" t="n">
        <v>5</v>
      </c>
      <c r="J32" s="41" t="n">
        <v>5</v>
      </c>
      <c r="K32" s="41" t="n">
        <v>13</v>
      </c>
      <c r="L32" s="41" t="n">
        <v>3</v>
      </c>
      <c r="M32" s="41" t="n">
        <v>19</v>
      </c>
      <c r="N32" s="41" t="n">
        <v>2</v>
      </c>
      <c r="O32" s="41" t="n">
        <v>12</v>
      </c>
      <c r="P32" s="41" t="n">
        <v>117</v>
      </c>
      <c r="Q32" s="41" t="n">
        <v>4</v>
      </c>
      <c r="R32" s="41" t="n">
        <v>7</v>
      </c>
      <c r="S32" s="41" t="n">
        <v>3</v>
      </c>
      <c r="T32" s="41" t="n">
        <v>13</v>
      </c>
      <c r="U32" s="41" t="n">
        <v>7</v>
      </c>
      <c r="V32" s="41" t="n">
        <v>4</v>
      </c>
      <c r="W32" s="41" t="n">
        <v>9</v>
      </c>
      <c r="X32" s="41" t="s">
        <v>164</v>
      </c>
      <c r="Y32" s="41" t="n">
        <v>1</v>
      </c>
      <c r="Z32" s="41" t="n">
        <v>1</v>
      </c>
      <c r="AA32" s="41" t="n">
        <v>5</v>
      </c>
      <c r="AB32" s="41" t="n">
        <v>2</v>
      </c>
      <c r="AC32" s="41" t="n">
        <v>3</v>
      </c>
      <c r="AD32" s="41" t="n">
        <v>6</v>
      </c>
      <c r="AE32" s="41" t="n">
        <v>11</v>
      </c>
      <c r="AF32" s="41" t="n">
        <v>5</v>
      </c>
      <c r="AG32" s="41" t="n">
        <v>4</v>
      </c>
      <c r="AH32" s="41" t="n">
        <v>5</v>
      </c>
      <c r="AI32" s="41" t="n">
        <v>13</v>
      </c>
      <c r="AJ32" s="41" t="s">
        <v>164</v>
      </c>
      <c r="AK32" s="41" t="n">
        <v>2</v>
      </c>
      <c r="AL32" s="41" t="n">
        <v>34</v>
      </c>
      <c r="AM32" s="41" t="n">
        <v>11</v>
      </c>
      <c r="AN32" s="41" t="n">
        <v>18</v>
      </c>
      <c r="AO32" s="41" t="n">
        <v>13</v>
      </c>
      <c r="AP32" s="41" t="n">
        <v>15</v>
      </c>
      <c r="AQ32" s="41" t="n">
        <v>2</v>
      </c>
      <c r="AR32" s="41" t="n">
        <v>3</v>
      </c>
      <c r="AS32" s="41" t="n">
        <v>11</v>
      </c>
      <c r="AT32" s="66" t="n">
        <v>500</v>
      </c>
      <c r="AW32" s="63"/>
      <c r="AX32" s="64"/>
      <c r="AY32" s="65"/>
      <c r="AZ32" s="54"/>
      <c r="BA32" s="63"/>
      <c r="BB32" s="64"/>
      <c r="BC32" s="65"/>
      <c r="BD32" s="54"/>
    </row>
    <row r="33" s="53" customFormat="true" ht="13.5" hidden="false" customHeight="true" outlineLevel="0" collapsed="false">
      <c r="A33" s="44" t="s">
        <v>188</v>
      </c>
      <c r="B33" s="61" t="s">
        <v>164</v>
      </c>
      <c r="C33" s="41" t="n">
        <v>1</v>
      </c>
      <c r="D33" s="41" t="n">
        <v>1</v>
      </c>
      <c r="E33" s="41" t="n">
        <v>1</v>
      </c>
      <c r="F33" s="41" t="n">
        <v>7</v>
      </c>
      <c r="G33" s="41" t="n">
        <v>3</v>
      </c>
      <c r="H33" s="41" t="s">
        <v>164</v>
      </c>
      <c r="I33" s="41" t="s">
        <v>164</v>
      </c>
      <c r="J33" s="41" t="n">
        <v>1</v>
      </c>
      <c r="K33" s="41" t="n">
        <v>2</v>
      </c>
      <c r="L33" s="41" t="s">
        <v>164</v>
      </c>
      <c r="M33" s="41" t="n">
        <v>1</v>
      </c>
      <c r="N33" s="41" t="s">
        <v>164</v>
      </c>
      <c r="O33" s="41" t="n">
        <v>5</v>
      </c>
      <c r="P33" s="41" t="n">
        <v>19</v>
      </c>
      <c r="Q33" s="41" t="s">
        <v>164</v>
      </c>
      <c r="R33" s="41" t="s">
        <v>164</v>
      </c>
      <c r="S33" s="41" t="s">
        <v>164</v>
      </c>
      <c r="T33" s="41" t="s">
        <v>164</v>
      </c>
      <c r="U33" s="41" t="n">
        <v>2</v>
      </c>
      <c r="V33" s="41" t="s">
        <v>164</v>
      </c>
      <c r="W33" s="41" t="n">
        <v>1</v>
      </c>
      <c r="X33" s="41" t="s">
        <v>164</v>
      </c>
      <c r="Y33" s="41" t="s">
        <v>164</v>
      </c>
      <c r="Z33" s="41" t="s">
        <v>164</v>
      </c>
      <c r="AA33" s="41" t="n">
        <v>1</v>
      </c>
      <c r="AB33" s="41" t="s">
        <v>164</v>
      </c>
      <c r="AC33" s="41" t="s">
        <v>164</v>
      </c>
      <c r="AD33" s="41" t="s">
        <v>164</v>
      </c>
      <c r="AE33" s="41" t="n">
        <v>1</v>
      </c>
      <c r="AF33" s="41" t="n">
        <v>1</v>
      </c>
      <c r="AG33" s="41" t="s">
        <v>164</v>
      </c>
      <c r="AH33" s="41" t="s">
        <v>164</v>
      </c>
      <c r="AI33" s="41" t="n">
        <v>1</v>
      </c>
      <c r="AJ33" s="41" t="n">
        <v>0</v>
      </c>
      <c r="AK33" s="41" t="s">
        <v>164</v>
      </c>
      <c r="AL33" s="41" t="n">
        <v>2</v>
      </c>
      <c r="AM33" s="41" t="n">
        <v>2</v>
      </c>
      <c r="AN33" s="41" t="n">
        <v>2</v>
      </c>
      <c r="AO33" s="41" t="n">
        <v>2</v>
      </c>
      <c r="AP33" s="41" t="n">
        <v>5</v>
      </c>
      <c r="AQ33" s="41" t="s">
        <v>164</v>
      </c>
      <c r="AR33" s="41" t="s">
        <v>164</v>
      </c>
      <c r="AS33" s="41" t="s">
        <v>164</v>
      </c>
      <c r="AT33" s="66" t="n">
        <v>61</v>
      </c>
      <c r="AW33" s="63"/>
      <c r="AX33" s="64"/>
      <c r="AY33" s="65"/>
      <c r="AZ33" s="54"/>
      <c r="BA33" s="63"/>
      <c r="BB33" s="64"/>
      <c r="BC33" s="65"/>
      <c r="BD33" s="54"/>
    </row>
    <row r="34" s="53" customFormat="true" ht="13.5" hidden="false" customHeight="true" outlineLevel="0" collapsed="false">
      <c r="A34" s="44" t="s">
        <v>189</v>
      </c>
      <c r="B34" s="61" t="s">
        <v>164</v>
      </c>
      <c r="C34" s="41" t="s">
        <v>164</v>
      </c>
      <c r="D34" s="41" t="s">
        <v>164</v>
      </c>
      <c r="E34" s="41" t="n">
        <v>1</v>
      </c>
      <c r="F34" s="41" t="n">
        <v>4</v>
      </c>
      <c r="G34" s="41" t="n">
        <v>4</v>
      </c>
      <c r="H34" s="41" t="n">
        <v>4</v>
      </c>
      <c r="I34" s="41" t="n">
        <v>3</v>
      </c>
      <c r="J34" s="41" t="s">
        <v>164</v>
      </c>
      <c r="K34" s="41" t="n">
        <v>1</v>
      </c>
      <c r="L34" s="41" t="n">
        <v>1</v>
      </c>
      <c r="M34" s="41" t="n">
        <v>3</v>
      </c>
      <c r="N34" s="41" t="n">
        <v>0</v>
      </c>
      <c r="O34" s="41" t="n">
        <v>1</v>
      </c>
      <c r="P34" s="41" t="n">
        <v>20</v>
      </c>
      <c r="Q34" s="41" t="s">
        <v>164</v>
      </c>
      <c r="R34" s="41" t="n">
        <v>1</v>
      </c>
      <c r="S34" s="41" t="n">
        <v>1</v>
      </c>
      <c r="T34" s="41" t="s">
        <v>164</v>
      </c>
      <c r="U34" s="41" t="n">
        <v>3</v>
      </c>
      <c r="V34" s="41" t="s">
        <v>164</v>
      </c>
      <c r="W34" s="41" t="s">
        <v>164</v>
      </c>
      <c r="X34" s="41" t="s">
        <v>164</v>
      </c>
      <c r="Y34" s="41" t="s">
        <v>164</v>
      </c>
      <c r="Z34" s="41" t="s">
        <v>164</v>
      </c>
      <c r="AA34" s="41" t="n">
        <v>1</v>
      </c>
      <c r="AB34" s="41" t="s">
        <v>164</v>
      </c>
      <c r="AC34" s="41" t="s">
        <v>164</v>
      </c>
      <c r="AD34" s="41" t="s">
        <v>164</v>
      </c>
      <c r="AE34" s="41" t="s">
        <v>164</v>
      </c>
      <c r="AF34" s="41" t="s">
        <v>164</v>
      </c>
      <c r="AG34" s="41" t="n">
        <v>2</v>
      </c>
      <c r="AH34" s="41" t="s">
        <v>164</v>
      </c>
      <c r="AI34" s="41" t="s">
        <v>164</v>
      </c>
      <c r="AJ34" s="41" t="s">
        <v>164</v>
      </c>
      <c r="AK34" s="41" t="s">
        <v>164</v>
      </c>
      <c r="AL34" s="41" t="n">
        <v>2</v>
      </c>
      <c r="AM34" s="41" t="n">
        <v>1</v>
      </c>
      <c r="AN34" s="41" t="n">
        <v>1</v>
      </c>
      <c r="AO34" s="41" t="n">
        <v>1</v>
      </c>
      <c r="AP34" s="41" t="n">
        <v>3</v>
      </c>
      <c r="AQ34" s="41" t="s">
        <v>164</v>
      </c>
      <c r="AR34" s="41" t="s">
        <v>164</v>
      </c>
      <c r="AS34" s="41" t="n">
        <v>1</v>
      </c>
      <c r="AT34" s="66" t="n">
        <v>59</v>
      </c>
      <c r="AW34" s="63"/>
      <c r="AX34" s="64"/>
      <c r="AY34" s="65"/>
      <c r="AZ34" s="54"/>
      <c r="BA34" s="63"/>
      <c r="BB34" s="64"/>
      <c r="BC34" s="65"/>
      <c r="BD34" s="54"/>
    </row>
    <row r="35" s="53" customFormat="true" ht="13.5" hidden="false" customHeight="true" outlineLevel="0" collapsed="false">
      <c r="A35" s="44" t="s">
        <v>190</v>
      </c>
      <c r="B35" s="61" t="n">
        <v>12</v>
      </c>
      <c r="C35" s="41" t="n">
        <v>6</v>
      </c>
      <c r="D35" s="41" t="n">
        <v>35</v>
      </c>
      <c r="E35" s="41" t="n">
        <v>9</v>
      </c>
      <c r="F35" s="41" t="n">
        <v>24</v>
      </c>
      <c r="G35" s="41" t="n">
        <v>34</v>
      </c>
      <c r="H35" s="41" t="n">
        <v>9</v>
      </c>
      <c r="I35" s="41" t="n">
        <v>27</v>
      </c>
      <c r="J35" s="41" t="n">
        <v>10</v>
      </c>
      <c r="K35" s="41" t="n">
        <v>29</v>
      </c>
      <c r="L35" s="41" t="n">
        <v>3</v>
      </c>
      <c r="M35" s="41" t="n">
        <v>23</v>
      </c>
      <c r="N35" s="41" t="n">
        <v>7</v>
      </c>
      <c r="O35" s="41" t="n">
        <v>14</v>
      </c>
      <c r="P35" s="41" t="n">
        <v>168</v>
      </c>
      <c r="Q35" s="41" t="n">
        <v>1</v>
      </c>
      <c r="R35" s="41" t="n">
        <v>5</v>
      </c>
      <c r="S35" s="41" t="n">
        <v>11</v>
      </c>
      <c r="T35" s="41" t="n">
        <v>6</v>
      </c>
      <c r="U35" s="41" t="n">
        <v>11</v>
      </c>
      <c r="V35" s="41" t="n">
        <v>2</v>
      </c>
      <c r="W35" s="41" t="n">
        <v>17</v>
      </c>
      <c r="X35" s="41" t="n">
        <v>1</v>
      </c>
      <c r="Y35" s="41" t="n">
        <v>3</v>
      </c>
      <c r="Z35" s="41" t="n">
        <v>3</v>
      </c>
      <c r="AA35" s="41" t="n">
        <v>10</v>
      </c>
      <c r="AB35" s="41" t="n">
        <v>17</v>
      </c>
      <c r="AC35" s="41" t="s">
        <v>164</v>
      </c>
      <c r="AD35" s="41" t="n">
        <v>8</v>
      </c>
      <c r="AE35" s="41" t="n">
        <v>8</v>
      </c>
      <c r="AF35" s="41" t="n">
        <v>21</v>
      </c>
      <c r="AG35" s="41" t="n">
        <v>5</v>
      </c>
      <c r="AH35" s="41" t="n">
        <v>5</v>
      </c>
      <c r="AI35" s="41" t="n">
        <v>10</v>
      </c>
      <c r="AJ35" s="41" t="n">
        <v>4</v>
      </c>
      <c r="AK35" s="41" t="n">
        <v>4</v>
      </c>
      <c r="AL35" s="41" t="n">
        <v>26</v>
      </c>
      <c r="AM35" s="41" t="n">
        <v>3</v>
      </c>
      <c r="AN35" s="41" t="n">
        <v>31</v>
      </c>
      <c r="AO35" s="41" t="n">
        <v>20</v>
      </c>
      <c r="AP35" s="41" t="n">
        <v>25</v>
      </c>
      <c r="AQ35" s="41" t="n">
        <v>1</v>
      </c>
      <c r="AR35" s="41" t="n">
        <v>6</v>
      </c>
      <c r="AS35" s="41" t="n">
        <v>16</v>
      </c>
      <c r="AT35" s="66" t="n">
        <v>690</v>
      </c>
      <c r="AW35" s="63"/>
      <c r="AX35" s="64"/>
      <c r="AY35" s="65"/>
      <c r="AZ35" s="54"/>
      <c r="BA35" s="63"/>
      <c r="BB35" s="64"/>
      <c r="BC35" s="65"/>
      <c r="BD35" s="54"/>
    </row>
    <row r="36" s="53" customFormat="true" ht="13.5" hidden="false" customHeight="true" outlineLevel="0" collapsed="false">
      <c r="A36" s="44" t="s">
        <v>191</v>
      </c>
      <c r="B36" s="61" t="n">
        <v>45</v>
      </c>
      <c r="C36" s="41" t="n">
        <v>5</v>
      </c>
      <c r="D36" s="41" t="n">
        <v>1</v>
      </c>
      <c r="E36" s="41" t="n">
        <v>20</v>
      </c>
      <c r="F36" s="41" t="n">
        <v>33</v>
      </c>
      <c r="G36" s="41" t="n">
        <v>27</v>
      </c>
      <c r="H36" s="41" t="n">
        <v>3</v>
      </c>
      <c r="I36" s="41" t="n">
        <v>15</v>
      </c>
      <c r="J36" s="41" t="n">
        <v>8</v>
      </c>
      <c r="K36" s="41" t="n">
        <v>6</v>
      </c>
      <c r="L36" s="41" t="n">
        <v>4</v>
      </c>
      <c r="M36" s="41" t="n">
        <v>52</v>
      </c>
      <c r="N36" s="41" t="n">
        <v>15</v>
      </c>
      <c r="O36" s="41" t="n">
        <v>21</v>
      </c>
      <c r="P36" s="41" t="n">
        <v>736</v>
      </c>
      <c r="Q36" s="41" t="n">
        <v>3</v>
      </c>
      <c r="R36" s="41" t="n">
        <v>10</v>
      </c>
      <c r="S36" s="41" t="n">
        <v>1</v>
      </c>
      <c r="T36" s="41" t="n">
        <v>18</v>
      </c>
      <c r="U36" s="41" t="n">
        <v>36</v>
      </c>
      <c r="V36" s="41" t="n">
        <v>5</v>
      </c>
      <c r="W36" s="41" t="n">
        <v>17</v>
      </c>
      <c r="X36" s="41" t="s">
        <v>164</v>
      </c>
      <c r="Y36" s="41" t="n">
        <v>1</v>
      </c>
      <c r="Z36" s="41" t="n">
        <v>2</v>
      </c>
      <c r="AA36" s="41" t="n">
        <v>7</v>
      </c>
      <c r="AB36" s="41" t="n">
        <v>17</v>
      </c>
      <c r="AC36" s="41" t="n">
        <v>1</v>
      </c>
      <c r="AD36" s="41" t="n">
        <v>5</v>
      </c>
      <c r="AE36" s="41" t="n">
        <v>24</v>
      </c>
      <c r="AF36" s="41" t="n">
        <v>11</v>
      </c>
      <c r="AG36" s="41" t="n">
        <v>8</v>
      </c>
      <c r="AH36" s="41" t="n">
        <v>3</v>
      </c>
      <c r="AI36" s="41" t="n">
        <v>25</v>
      </c>
      <c r="AJ36" s="41" t="s">
        <v>164</v>
      </c>
      <c r="AK36" s="41" t="n">
        <v>2</v>
      </c>
      <c r="AL36" s="41" t="n">
        <v>87</v>
      </c>
      <c r="AM36" s="41" t="n">
        <v>16</v>
      </c>
      <c r="AN36" s="41" t="n">
        <v>56</v>
      </c>
      <c r="AO36" s="41" t="n">
        <v>12</v>
      </c>
      <c r="AP36" s="41" t="n">
        <v>20</v>
      </c>
      <c r="AQ36" s="41" t="n">
        <v>2</v>
      </c>
      <c r="AR36" s="41" t="n">
        <v>7</v>
      </c>
      <c r="AS36" s="41" t="n">
        <v>12</v>
      </c>
      <c r="AT36" s="66" t="n">
        <v>1399</v>
      </c>
      <c r="AW36" s="63"/>
      <c r="AX36" s="64"/>
      <c r="AY36" s="65"/>
      <c r="AZ36" s="54"/>
      <c r="BA36" s="63"/>
      <c r="BB36" s="64"/>
      <c r="BC36" s="65"/>
      <c r="BD36" s="54"/>
    </row>
    <row r="37" s="53" customFormat="true" ht="13.5" hidden="false" customHeight="true" outlineLevel="0" collapsed="false">
      <c r="A37" s="44" t="s">
        <v>192</v>
      </c>
      <c r="B37" s="61" t="n">
        <v>7</v>
      </c>
      <c r="C37" s="41" t="n">
        <v>9</v>
      </c>
      <c r="D37" s="41" t="n">
        <v>4</v>
      </c>
      <c r="E37" s="41" t="n">
        <v>11</v>
      </c>
      <c r="F37" s="41" t="n">
        <v>16</v>
      </c>
      <c r="G37" s="41" t="n">
        <v>17</v>
      </c>
      <c r="H37" s="41" t="n">
        <v>2</v>
      </c>
      <c r="I37" s="41" t="n">
        <v>8</v>
      </c>
      <c r="J37" s="41" t="n">
        <v>5</v>
      </c>
      <c r="K37" s="41" t="n">
        <v>7</v>
      </c>
      <c r="L37" s="41" t="s">
        <v>164</v>
      </c>
      <c r="M37" s="41" t="n">
        <v>18</v>
      </c>
      <c r="N37" s="41" t="n">
        <v>2</v>
      </c>
      <c r="O37" s="41" t="n">
        <v>7</v>
      </c>
      <c r="P37" s="41" t="n">
        <v>139</v>
      </c>
      <c r="Q37" s="41" t="n">
        <v>1</v>
      </c>
      <c r="R37" s="41" t="n">
        <v>11</v>
      </c>
      <c r="S37" s="41" t="s">
        <v>164</v>
      </c>
      <c r="T37" s="41" t="n">
        <v>4</v>
      </c>
      <c r="U37" s="41" t="n">
        <v>2</v>
      </c>
      <c r="V37" s="41" t="n">
        <v>6</v>
      </c>
      <c r="W37" s="41" t="n">
        <v>5</v>
      </c>
      <c r="X37" s="41" t="s">
        <v>164</v>
      </c>
      <c r="Y37" s="41" t="s">
        <v>164</v>
      </c>
      <c r="Z37" s="41" t="s">
        <v>164</v>
      </c>
      <c r="AA37" s="41" t="n">
        <v>4</v>
      </c>
      <c r="AB37" s="41" t="n">
        <v>3</v>
      </c>
      <c r="AC37" s="41" t="n">
        <v>1</v>
      </c>
      <c r="AD37" s="41" t="s">
        <v>164</v>
      </c>
      <c r="AE37" s="41" t="n">
        <v>11</v>
      </c>
      <c r="AF37" s="41" t="n">
        <v>7</v>
      </c>
      <c r="AG37" s="41" t="n">
        <v>5</v>
      </c>
      <c r="AH37" s="41" t="n">
        <v>5</v>
      </c>
      <c r="AI37" s="41" t="n">
        <v>3</v>
      </c>
      <c r="AJ37" s="41" t="s">
        <v>164</v>
      </c>
      <c r="AK37" s="41" t="n">
        <v>0</v>
      </c>
      <c r="AL37" s="41" t="n">
        <v>28</v>
      </c>
      <c r="AM37" s="41" t="n">
        <v>8</v>
      </c>
      <c r="AN37" s="41" t="n">
        <v>22</v>
      </c>
      <c r="AO37" s="41" t="n">
        <v>7</v>
      </c>
      <c r="AP37" s="41" t="n">
        <v>8</v>
      </c>
      <c r="AQ37" s="41" t="n">
        <v>0</v>
      </c>
      <c r="AR37" s="41" t="n">
        <v>6</v>
      </c>
      <c r="AS37" s="41" t="n">
        <v>8</v>
      </c>
      <c r="AT37" s="66" t="n">
        <v>407</v>
      </c>
      <c r="AW37" s="63"/>
      <c r="AX37" s="64"/>
      <c r="AY37" s="65"/>
      <c r="AZ37" s="54"/>
      <c r="BA37" s="63"/>
      <c r="BB37" s="64"/>
      <c r="BC37" s="65"/>
      <c r="BD37" s="54"/>
    </row>
    <row r="38" s="53" customFormat="true" ht="13.5" hidden="false" customHeight="true" outlineLevel="0" collapsed="false">
      <c r="A38" s="44" t="s">
        <v>193</v>
      </c>
      <c r="B38" s="61" t="s">
        <v>164</v>
      </c>
      <c r="C38" s="41" t="n">
        <v>2</v>
      </c>
      <c r="D38" s="41" t="n">
        <v>1</v>
      </c>
      <c r="E38" s="41" t="n">
        <v>1</v>
      </c>
      <c r="F38" s="41" t="s">
        <v>164</v>
      </c>
      <c r="G38" s="41" t="n">
        <v>1</v>
      </c>
      <c r="H38" s="41" t="s">
        <v>164</v>
      </c>
      <c r="I38" s="41" t="n">
        <v>3</v>
      </c>
      <c r="J38" s="41" t="s">
        <v>164</v>
      </c>
      <c r="K38" s="41" t="n">
        <v>2</v>
      </c>
      <c r="L38" s="41" t="n">
        <v>1</v>
      </c>
      <c r="M38" s="41" t="n">
        <v>2</v>
      </c>
      <c r="N38" s="41" t="s">
        <v>164</v>
      </c>
      <c r="O38" s="41" t="s">
        <v>164</v>
      </c>
      <c r="P38" s="41" t="n">
        <v>29</v>
      </c>
      <c r="Q38" s="41" t="n">
        <v>2</v>
      </c>
      <c r="R38" s="41" t="s">
        <v>164</v>
      </c>
      <c r="S38" s="41" t="s">
        <v>164</v>
      </c>
      <c r="T38" s="41" t="s">
        <v>164</v>
      </c>
      <c r="U38" s="41" t="s">
        <v>164</v>
      </c>
      <c r="V38" s="41" t="s">
        <v>164</v>
      </c>
      <c r="W38" s="41" t="s">
        <v>164</v>
      </c>
      <c r="X38" s="41" t="s">
        <v>164</v>
      </c>
      <c r="Y38" s="41" t="s">
        <v>164</v>
      </c>
      <c r="Z38" s="41" t="s">
        <v>164</v>
      </c>
      <c r="AA38" s="41" t="n">
        <v>2</v>
      </c>
      <c r="AB38" s="41" t="n">
        <v>1</v>
      </c>
      <c r="AC38" s="41" t="n">
        <v>1</v>
      </c>
      <c r="AD38" s="41" t="s">
        <v>164</v>
      </c>
      <c r="AE38" s="41" t="s">
        <v>164</v>
      </c>
      <c r="AF38" s="41" t="s">
        <v>164</v>
      </c>
      <c r="AG38" s="41" t="s">
        <v>164</v>
      </c>
      <c r="AH38" s="41" t="s">
        <v>164</v>
      </c>
      <c r="AI38" s="41" t="n">
        <v>1</v>
      </c>
      <c r="AJ38" s="41" t="s">
        <v>164</v>
      </c>
      <c r="AK38" s="41" t="s">
        <v>164</v>
      </c>
      <c r="AL38" s="41" t="s">
        <v>164</v>
      </c>
      <c r="AM38" s="41" t="s">
        <v>164</v>
      </c>
      <c r="AN38" s="41" t="s">
        <v>164</v>
      </c>
      <c r="AO38" s="41" t="s">
        <v>164</v>
      </c>
      <c r="AP38" s="41" t="s">
        <v>164</v>
      </c>
      <c r="AQ38" s="41" t="s">
        <v>164</v>
      </c>
      <c r="AR38" s="41" t="s">
        <v>164</v>
      </c>
      <c r="AS38" s="41" t="s">
        <v>164</v>
      </c>
      <c r="AT38" s="66" t="n">
        <v>49</v>
      </c>
      <c r="AW38" s="63"/>
      <c r="AX38" s="64"/>
      <c r="AY38" s="65"/>
      <c r="AZ38" s="54"/>
      <c r="BA38" s="63"/>
      <c r="BB38" s="64"/>
      <c r="BC38" s="65"/>
      <c r="BD38" s="54"/>
    </row>
    <row r="39" s="53" customFormat="true" ht="13.5" hidden="false" customHeight="true" outlineLevel="0" collapsed="false">
      <c r="A39" s="44" t="s">
        <v>194</v>
      </c>
      <c r="B39" s="61" t="s">
        <v>164</v>
      </c>
      <c r="C39" s="41" t="s">
        <v>164</v>
      </c>
      <c r="D39" s="41" t="s">
        <v>164</v>
      </c>
      <c r="E39" s="41" t="s">
        <v>164</v>
      </c>
      <c r="F39" s="41" t="s">
        <v>164</v>
      </c>
      <c r="G39" s="41" t="s">
        <v>164</v>
      </c>
      <c r="H39" s="41" t="s">
        <v>164</v>
      </c>
      <c r="I39" s="41" t="s">
        <v>164</v>
      </c>
      <c r="J39" s="41" t="s">
        <v>164</v>
      </c>
      <c r="K39" s="41" t="s">
        <v>164</v>
      </c>
      <c r="L39" s="41" t="s">
        <v>164</v>
      </c>
      <c r="M39" s="41" t="n">
        <v>1</v>
      </c>
      <c r="N39" s="41" t="s">
        <v>164</v>
      </c>
      <c r="O39" s="41" t="s">
        <v>164</v>
      </c>
      <c r="P39" s="41" t="n">
        <v>1</v>
      </c>
      <c r="Q39" s="41" t="s">
        <v>164</v>
      </c>
      <c r="R39" s="41" t="s">
        <v>164</v>
      </c>
      <c r="S39" s="41" t="s">
        <v>164</v>
      </c>
      <c r="T39" s="41" t="s">
        <v>164</v>
      </c>
      <c r="U39" s="41" t="s">
        <v>164</v>
      </c>
      <c r="V39" s="41" t="s">
        <v>164</v>
      </c>
      <c r="W39" s="41" t="s">
        <v>164</v>
      </c>
      <c r="X39" s="41" t="s">
        <v>164</v>
      </c>
      <c r="Y39" s="41" t="n">
        <v>1</v>
      </c>
      <c r="Z39" s="41" t="s">
        <v>164</v>
      </c>
      <c r="AA39" s="41" t="s">
        <v>164</v>
      </c>
      <c r="AB39" s="41" t="s">
        <v>164</v>
      </c>
      <c r="AC39" s="41" t="s">
        <v>164</v>
      </c>
      <c r="AD39" s="41" t="s">
        <v>164</v>
      </c>
      <c r="AE39" s="41" t="s">
        <v>164</v>
      </c>
      <c r="AF39" s="41" t="s">
        <v>164</v>
      </c>
      <c r="AG39" s="41" t="s">
        <v>164</v>
      </c>
      <c r="AH39" s="41" t="s">
        <v>164</v>
      </c>
      <c r="AI39" s="41" t="s">
        <v>164</v>
      </c>
      <c r="AJ39" s="41" t="s">
        <v>164</v>
      </c>
      <c r="AK39" s="41" t="s">
        <v>164</v>
      </c>
      <c r="AL39" s="41" t="s">
        <v>164</v>
      </c>
      <c r="AM39" s="41" t="s">
        <v>164</v>
      </c>
      <c r="AN39" s="41" t="s">
        <v>164</v>
      </c>
      <c r="AO39" s="41" t="s">
        <v>164</v>
      </c>
      <c r="AP39" s="41" t="s">
        <v>164</v>
      </c>
      <c r="AQ39" s="41" t="s">
        <v>164</v>
      </c>
      <c r="AR39" s="41" t="s">
        <v>164</v>
      </c>
      <c r="AS39" s="41" t="s">
        <v>164</v>
      </c>
      <c r="AT39" s="66" t="n">
        <v>3</v>
      </c>
      <c r="AW39" s="63"/>
      <c r="AX39" s="64"/>
      <c r="AY39" s="65"/>
      <c r="AZ39" s="54"/>
      <c r="BA39" s="63"/>
      <c r="BB39" s="64"/>
      <c r="BC39" s="65"/>
      <c r="BD39" s="54"/>
    </row>
    <row r="40" s="53" customFormat="true" ht="13.5" hidden="false" customHeight="true" outlineLevel="0" collapsed="false">
      <c r="A40" s="44" t="s">
        <v>195</v>
      </c>
      <c r="B40" s="61" t="n">
        <v>1</v>
      </c>
      <c r="C40" s="41" t="s">
        <v>164</v>
      </c>
      <c r="D40" s="41" t="s">
        <v>164</v>
      </c>
      <c r="E40" s="41" t="s">
        <v>164</v>
      </c>
      <c r="F40" s="41" t="n">
        <v>2</v>
      </c>
      <c r="G40" s="41" t="s">
        <v>164</v>
      </c>
      <c r="H40" s="41" t="s">
        <v>164</v>
      </c>
      <c r="I40" s="41" t="n">
        <v>3</v>
      </c>
      <c r="J40" s="41" t="n">
        <v>1</v>
      </c>
      <c r="K40" s="41" t="n">
        <v>1</v>
      </c>
      <c r="L40" s="41" t="n">
        <v>1</v>
      </c>
      <c r="M40" s="41" t="n">
        <v>1</v>
      </c>
      <c r="N40" s="41" t="s">
        <v>164</v>
      </c>
      <c r="O40" s="41" t="n">
        <v>1</v>
      </c>
      <c r="P40" s="41" t="n">
        <v>7</v>
      </c>
      <c r="Q40" s="41" t="n">
        <v>1</v>
      </c>
      <c r="R40" s="41" t="n">
        <v>2</v>
      </c>
      <c r="S40" s="41" t="s">
        <v>164</v>
      </c>
      <c r="T40" s="41" t="s">
        <v>164</v>
      </c>
      <c r="U40" s="41" t="n">
        <v>1</v>
      </c>
      <c r="V40" s="41" t="s">
        <v>164</v>
      </c>
      <c r="W40" s="41" t="s">
        <v>164</v>
      </c>
      <c r="X40" s="41" t="s">
        <v>164</v>
      </c>
      <c r="Y40" s="41" t="s">
        <v>164</v>
      </c>
      <c r="Z40" s="41" t="s">
        <v>164</v>
      </c>
      <c r="AA40" s="41" t="n">
        <v>1</v>
      </c>
      <c r="AB40" s="41" t="s">
        <v>164</v>
      </c>
      <c r="AC40" s="41" t="s">
        <v>164</v>
      </c>
      <c r="AD40" s="41" t="s">
        <v>164</v>
      </c>
      <c r="AE40" s="41" t="s">
        <v>164</v>
      </c>
      <c r="AF40" s="41" t="s">
        <v>164</v>
      </c>
      <c r="AG40" s="41" t="s">
        <v>164</v>
      </c>
      <c r="AH40" s="41" t="s">
        <v>164</v>
      </c>
      <c r="AI40" s="41" t="s">
        <v>164</v>
      </c>
      <c r="AJ40" s="41" t="s">
        <v>164</v>
      </c>
      <c r="AK40" s="41" t="s">
        <v>164</v>
      </c>
      <c r="AL40" s="41" t="n">
        <v>6</v>
      </c>
      <c r="AM40" s="41" t="n">
        <v>1</v>
      </c>
      <c r="AN40" s="41" t="s">
        <v>164</v>
      </c>
      <c r="AO40" s="41" t="n">
        <v>2</v>
      </c>
      <c r="AP40" s="41" t="n">
        <v>1</v>
      </c>
      <c r="AQ40" s="41" t="s">
        <v>164</v>
      </c>
      <c r="AR40" s="41" t="s">
        <v>164</v>
      </c>
      <c r="AS40" s="41" t="n">
        <v>1</v>
      </c>
      <c r="AT40" s="66" t="n">
        <v>34</v>
      </c>
      <c r="AW40" s="63"/>
      <c r="AX40" s="64"/>
      <c r="AY40" s="65"/>
      <c r="AZ40" s="54"/>
      <c r="BA40" s="63"/>
      <c r="BB40" s="64"/>
      <c r="BC40" s="65"/>
      <c r="BD40" s="54"/>
    </row>
    <row r="41" s="68" customFormat="true" ht="13.5" hidden="false" customHeight="true" outlineLevel="0" collapsed="false">
      <c r="A41" s="44" t="s">
        <v>196</v>
      </c>
      <c r="B41" s="61" t="n">
        <v>1</v>
      </c>
      <c r="C41" s="41" t="n">
        <v>1</v>
      </c>
      <c r="D41" s="41" t="n">
        <v>1</v>
      </c>
      <c r="E41" s="41" t="n">
        <v>2</v>
      </c>
      <c r="F41" s="41" t="n">
        <v>5</v>
      </c>
      <c r="G41" s="41" t="n">
        <v>4</v>
      </c>
      <c r="H41" s="41" t="s">
        <v>164</v>
      </c>
      <c r="I41" s="41" t="n">
        <v>3</v>
      </c>
      <c r="J41" s="41" t="n">
        <v>5</v>
      </c>
      <c r="K41" s="41" t="n">
        <v>4</v>
      </c>
      <c r="L41" s="41" t="s">
        <v>164</v>
      </c>
      <c r="M41" s="41" t="n">
        <v>4</v>
      </c>
      <c r="N41" s="41" t="s">
        <v>164</v>
      </c>
      <c r="O41" s="41" t="n">
        <v>1</v>
      </c>
      <c r="P41" s="41" t="n">
        <v>27</v>
      </c>
      <c r="Q41" s="41" t="n">
        <v>2</v>
      </c>
      <c r="R41" s="41" t="n">
        <v>1</v>
      </c>
      <c r="S41" s="41" t="s">
        <v>164</v>
      </c>
      <c r="T41" s="41" t="s">
        <v>164</v>
      </c>
      <c r="U41" s="41" t="s">
        <v>164</v>
      </c>
      <c r="V41" s="41" t="s">
        <v>164</v>
      </c>
      <c r="W41" s="41" t="n">
        <v>1</v>
      </c>
      <c r="X41" s="41" t="s">
        <v>164</v>
      </c>
      <c r="Y41" s="41" t="n">
        <v>1</v>
      </c>
      <c r="Z41" s="41" t="s">
        <v>164</v>
      </c>
      <c r="AA41" s="41" t="n">
        <v>1</v>
      </c>
      <c r="AB41" s="41" t="s">
        <v>164</v>
      </c>
      <c r="AC41" s="41" t="s">
        <v>164</v>
      </c>
      <c r="AD41" s="41" t="s">
        <v>164</v>
      </c>
      <c r="AE41" s="41" t="n">
        <v>2</v>
      </c>
      <c r="AF41" s="41" t="n">
        <v>1</v>
      </c>
      <c r="AG41" s="41" t="n">
        <v>1</v>
      </c>
      <c r="AH41" s="41" t="n">
        <v>2</v>
      </c>
      <c r="AI41" s="41" t="s">
        <v>164</v>
      </c>
      <c r="AJ41" s="41" t="s">
        <v>164</v>
      </c>
      <c r="AK41" s="41" t="s">
        <v>164</v>
      </c>
      <c r="AL41" s="41" t="n">
        <v>7</v>
      </c>
      <c r="AM41" s="41" t="n">
        <v>2</v>
      </c>
      <c r="AN41" s="41" t="n">
        <v>2</v>
      </c>
      <c r="AO41" s="41" t="n">
        <v>5</v>
      </c>
      <c r="AP41" s="41" t="s">
        <v>164</v>
      </c>
      <c r="AQ41" s="41" t="n">
        <v>1</v>
      </c>
      <c r="AR41" s="41" t="n">
        <v>1</v>
      </c>
      <c r="AS41" s="41" t="n">
        <v>1</v>
      </c>
      <c r="AT41" s="67" t="n">
        <v>89</v>
      </c>
      <c r="AW41" s="63"/>
      <c r="AX41" s="64"/>
      <c r="AY41" s="65"/>
      <c r="AZ41" s="69"/>
      <c r="BA41" s="63"/>
      <c r="BB41" s="64"/>
      <c r="BC41" s="65"/>
      <c r="BD41" s="69"/>
    </row>
    <row r="42" s="53" customFormat="true" ht="13.5" hidden="false" customHeight="true" outlineLevel="0" collapsed="false">
      <c r="A42" s="44" t="s">
        <v>197</v>
      </c>
      <c r="B42" s="61" t="s">
        <v>164</v>
      </c>
      <c r="C42" s="41" t="n">
        <v>1</v>
      </c>
      <c r="D42" s="41" t="s">
        <v>164</v>
      </c>
      <c r="E42" s="41" t="s">
        <v>164</v>
      </c>
      <c r="F42" s="41" t="s">
        <v>164</v>
      </c>
      <c r="G42" s="41" t="s">
        <v>164</v>
      </c>
      <c r="H42" s="41" t="s">
        <v>164</v>
      </c>
      <c r="I42" s="41" t="n">
        <v>1</v>
      </c>
      <c r="J42" s="41" t="s">
        <v>164</v>
      </c>
      <c r="K42" s="41" t="s">
        <v>164</v>
      </c>
      <c r="L42" s="41" t="s">
        <v>164</v>
      </c>
      <c r="M42" s="41" t="n">
        <v>1</v>
      </c>
      <c r="N42" s="41" t="n">
        <v>1</v>
      </c>
      <c r="O42" s="41" t="s">
        <v>164</v>
      </c>
      <c r="P42" s="41" t="n">
        <v>9</v>
      </c>
      <c r="Q42" s="41" t="s">
        <v>164</v>
      </c>
      <c r="R42" s="41" t="s">
        <v>164</v>
      </c>
      <c r="S42" s="41" t="s">
        <v>164</v>
      </c>
      <c r="T42" s="41" t="s">
        <v>164</v>
      </c>
      <c r="U42" s="41" t="s">
        <v>164</v>
      </c>
      <c r="V42" s="41" t="n">
        <v>1</v>
      </c>
      <c r="W42" s="41" t="s">
        <v>164</v>
      </c>
      <c r="X42" s="41" t="s">
        <v>164</v>
      </c>
      <c r="Y42" s="41" t="s">
        <v>164</v>
      </c>
      <c r="Z42" s="41" t="s">
        <v>164</v>
      </c>
      <c r="AA42" s="41" t="n">
        <v>2</v>
      </c>
      <c r="AB42" s="41" t="n">
        <v>1</v>
      </c>
      <c r="AC42" s="41" t="s">
        <v>164</v>
      </c>
      <c r="AD42" s="41" t="s">
        <v>164</v>
      </c>
      <c r="AE42" s="41" t="n">
        <v>1</v>
      </c>
      <c r="AF42" s="41" t="s">
        <v>164</v>
      </c>
      <c r="AG42" s="41" t="s">
        <v>164</v>
      </c>
      <c r="AH42" s="41" t="s">
        <v>164</v>
      </c>
      <c r="AI42" s="41" t="s">
        <v>164</v>
      </c>
      <c r="AJ42" s="41" t="s">
        <v>164</v>
      </c>
      <c r="AK42" s="41" t="n">
        <v>1</v>
      </c>
      <c r="AL42" s="41" t="n">
        <v>2</v>
      </c>
      <c r="AM42" s="41" t="s">
        <v>164</v>
      </c>
      <c r="AN42" s="41" t="n">
        <v>1</v>
      </c>
      <c r="AO42" s="41" t="s">
        <v>164</v>
      </c>
      <c r="AP42" s="41" t="s">
        <v>164</v>
      </c>
      <c r="AQ42" s="41" t="s">
        <v>164</v>
      </c>
      <c r="AR42" s="41" t="s">
        <v>164</v>
      </c>
      <c r="AS42" s="41" t="s">
        <v>164</v>
      </c>
      <c r="AT42" s="66" t="n">
        <v>22</v>
      </c>
      <c r="AW42" s="63"/>
      <c r="AX42" s="64"/>
      <c r="AY42" s="65"/>
      <c r="AZ42" s="54"/>
      <c r="BA42" s="63"/>
      <c r="BB42" s="64"/>
      <c r="BC42" s="65"/>
      <c r="BD42" s="54"/>
    </row>
    <row r="43" s="53" customFormat="true" ht="13.5" hidden="false" customHeight="true" outlineLevel="0" collapsed="false">
      <c r="A43" s="44" t="s">
        <v>198</v>
      </c>
      <c r="B43" s="61" t="n">
        <v>44</v>
      </c>
      <c r="C43" s="41" t="n">
        <v>83</v>
      </c>
      <c r="D43" s="41" t="n">
        <v>19</v>
      </c>
      <c r="E43" s="41" t="n">
        <v>94</v>
      </c>
      <c r="F43" s="41" t="n">
        <v>85</v>
      </c>
      <c r="G43" s="41" t="n">
        <v>211</v>
      </c>
      <c r="H43" s="41" t="n">
        <v>16</v>
      </c>
      <c r="I43" s="41" t="n">
        <v>101</v>
      </c>
      <c r="J43" s="41" t="n">
        <v>50</v>
      </c>
      <c r="K43" s="41" t="n">
        <v>87</v>
      </c>
      <c r="L43" s="41" t="n">
        <v>20</v>
      </c>
      <c r="M43" s="41" t="n">
        <v>252</v>
      </c>
      <c r="N43" s="41" t="n">
        <v>29</v>
      </c>
      <c r="O43" s="41" t="n">
        <v>151</v>
      </c>
      <c r="P43" s="41" t="n">
        <v>1507</v>
      </c>
      <c r="Q43" s="41" t="n">
        <v>21</v>
      </c>
      <c r="R43" s="41" t="n">
        <v>121</v>
      </c>
      <c r="S43" s="41" t="n">
        <v>28</v>
      </c>
      <c r="T43" s="41" t="n">
        <v>60</v>
      </c>
      <c r="U43" s="41" t="n">
        <v>42</v>
      </c>
      <c r="V43" s="41" t="n">
        <v>33</v>
      </c>
      <c r="W43" s="41" t="n">
        <v>94</v>
      </c>
      <c r="X43" s="41" t="n">
        <v>11</v>
      </c>
      <c r="Y43" s="41" t="n">
        <v>15</v>
      </c>
      <c r="Z43" s="41" t="n">
        <v>29</v>
      </c>
      <c r="AA43" s="41" t="n">
        <v>76</v>
      </c>
      <c r="AB43" s="41" t="n">
        <v>64</v>
      </c>
      <c r="AC43" s="41" t="n">
        <v>5</v>
      </c>
      <c r="AD43" s="41" t="n">
        <v>21</v>
      </c>
      <c r="AE43" s="41" t="n">
        <v>65</v>
      </c>
      <c r="AF43" s="41" t="n">
        <v>59</v>
      </c>
      <c r="AG43" s="41" t="n">
        <v>38</v>
      </c>
      <c r="AH43" s="41" t="n">
        <v>38</v>
      </c>
      <c r="AI43" s="41" t="n">
        <v>68</v>
      </c>
      <c r="AJ43" s="41" t="n">
        <v>6</v>
      </c>
      <c r="AK43" s="41" t="n">
        <v>19</v>
      </c>
      <c r="AL43" s="41" t="n">
        <v>154</v>
      </c>
      <c r="AM43" s="41" t="n">
        <v>28</v>
      </c>
      <c r="AN43" s="41" t="n">
        <v>129</v>
      </c>
      <c r="AO43" s="41" t="n">
        <v>121</v>
      </c>
      <c r="AP43" s="41" t="n">
        <v>27</v>
      </c>
      <c r="AQ43" s="41" t="n">
        <v>11</v>
      </c>
      <c r="AR43" s="41" t="n">
        <v>28</v>
      </c>
      <c r="AS43" s="41" t="n">
        <v>65</v>
      </c>
      <c r="AT43" s="66" t="n">
        <v>4225</v>
      </c>
      <c r="AW43" s="63"/>
      <c r="AX43" s="64"/>
      <c r="AY43" s="65"/>
      <c r="AZ43" s="54"/>
      <c r="BA43" s="63"/>
      <c r="BB43" s="64"/>
      <c r="BC43" s="65"/>
      <c r="BD43" s="54"/>
    </row>
    <row r="44" s="53" customFormat="true" ht="13.5" hidden="false" customHeight="true" outlineLevel="0" collapsed="false">
      <c r="A44" s="44" t="s">
        <v>199</v>
      </c>
      <c r="B44" s="61" t="n">
        <v>1</v>
      </c>
      <c r="C44" s="41" t="n">
        <v>2</v>
      </c>
      <c r="D44" s="41" t="s">
        <v>164</v>
      </c>
      <c r="E44" s="41" t="n">
        <v>2</v>
      </c>
      <c r="F44" s="41" t="n">
        <v>3</v>
      </c>
      <c r="G44" s="41" t="n">
        <v>6</v>
      </c>
      <c r="H44" s="41" t="n">
        <v>1</v>
      </c>
      <c r="I44" s="41" t="n">
        <v>4</v>
      </c>
      <c r="J44" s="41" t="n">
        <v>2</v>
      </c>
      <c r="K44" s="41" t="s">
        <v>164</v>
      </c>
      <c r="L44" s="41" t="s">
        <v>164</v>
      </c>
      <c r="M44" s="41" t="n">
        <v>4</v>
      </c>
      <c r="N44" s="41" t="n">
        <v>2</v>
      </c>
      <c r="O44" s="41" t="n">
        <v>6</v>
      </c>
      <c r="P44" s="41" t="n">
        <v>45</v>
      </c>
      <c r="Q44" s="41" t="n">
        <v>2</v>
      </c>
      <c r="R44" s="41" t="n">
        <v>6</v>
      </c>
      <c r="S44" s="41" t="s">
        <v>164</v>
      </c>
      <c r="T44" s="41" t="s">
        <v>164</v>
      </c>
      <c r="U44" s="41" t="n">
        <v>1</v>
      </c>
      <c r="V44" s="41" t="s">
        <v>164</v>
      </c>
      <c r="W44" s="41" t="s">
        <v>164</v>
      </c>
      <c r="X44" s="41" t="s">
        <v>164</v>
      </c>
      <c r="Y44" s="41" t="n">
        <v>1</v>
      </c>
      <c r="Z44" s="41" t="n">
        <v>1</v>
      </c>
      <c r="AA44" s="41" t="n">
        <v>6</v>
      </c>
      <c r="AB44" s="41" t="n">
        <v>2</v>
      </c>
      <c r="AC44" s="41" t="s">
        <v>164</v>
      </c>
      <c r="AD44" s="41" t="n">
        <v>1</v>
      </c>
      <c r="AE44" s="41" t="n">
        <v>3</v>
      </c>
      <c r="AF44" s="41" t="n">
        <v>2</v>
      </c>
      <c r="AG44" s="41" t="n">
        <v>2</v>
      </c>
      <c r="AH44" s="41" t="n">
        <v>1</v>
      </c>
      <c r="AI44" s="41" t="s">
        <v>164</v>
      </c>
      <c r="AJ44" s="41" t="n">
        <v>1</v>
      </c>
      <c r="AK44" s="41" t="s">
        <v>164</v>
      </c>
      <c r="AL44" s="41" t="n">
        <v>5</v>
      </c>
      <c r="AM44" s="41" t="n">
        <v>1</v>
      </c>
      <c r="AN44" s="41" t="n">
        <v>5</v>
      </c>
      <c r="AO44" s="41" t="s">
        <v>164</v>
      </c>
      <c r="AP44" s="41" t="s">
        <v>164</v>
      </c>
      <c r="AQ44" s="41" t="s">
        <v>164</v>
      </c>
      <c r="AR44" s="41" t="n">
        <v>4</v>
      </c>
      <c r="AS44" s="41" t="s">
        <v>164</v>
      </c>
      <c r="AT44" s="66" t="n">
        <v>122</v>
      </c>
      <c r="AW44" s="63"/>
      <c r="AX44" s="64"/>
      <c r="AY44" s="65"/>
      <c r="AZ44" s="54"/>
      <c r="BA44" s="63"/>
      <c r="BB44" s="64"/>
      <c r="BC44" s="65"/>
      <c r="BD44" s="54"/>
    </row>
    <row r="45" s="68" customFormat="true" ht="13.5" hidden="false" customHeight="true" outlineLevel="0" collapsed="false">
      <c r="A45" s="44" t="s">
        <v>200</v>
      </c>
      <c r="B45" s="61" t="n">
        <v>240</v>
      </c>
      <c r="C45" s="41" t="n">
        <v>193</v>
      </c>
      <c r="D45" s="41" t="n">
        <v>48</v>
      </c>
      <c r="E45" s="41" t="n">
        <v>302</v>
      </c>
      <c r="F45" s="41" t="n">
        <v>197</v>
      </c>
      <c r="G45" s="41" t="n">
        <v>701</v>
      </c>
      <c r="H45" s="41" t="n">
        <v>79</v>
      </c>
      <c r="I45" s="41" t="n">
        <v>311</v>
      </c>
      <c r="J45" s="41" t="n">
        <v>122</v>
      </c>
      <c r="K45" s="41" t="n">
        <v>211</v>
      </c>
      <c r="L45" s="41" t="n">
        <v>111</v>
      </c>
      <c r="M45" s="41" t="n">
        <v>607</v>
      </c>
      <c r="N45" s="41" t="n">
        <v>136</v>
      </c>
      <c r="O45" s="41" t="n">
        <v>278</v>
      </c>
      <c r="P45" s="41" t="n">
        <v>4411</v>
      </c>
      <c r="Q45" s="41" t="n">
        <v>69</v>
      </c>
      <c r="R45" s="41" t="n">
        <v>235</v>
      </c>
      <c r="S45" s="41" t="n">
        <v>62</v>
      </c>
      <c r="T45" s="41" t="n">
        <v>268</v>
      </c>
      <c r="U45" s="41" t="n">
        <v>180</v>
      </c>
      <c r="V45" s="41" t="n">
        <v>74</v>
      </c>
      <c r="W45" s="41" t="n">
        <v>338</v>
      </c>
      <c r="X45" s="41" t="n">
        <v>33</v>
      </c>
      <c r="Y45" s="41" t="n">
        <v>35</v>
      </c>
      <c r="Z45" s="41" t="n">
        <v>50</v>
      </c>
      <c r="AA45" s="41" t="n">
        <v>174</v>
      </c>
      <c r="AB45" s="41" t="n">
        <v>191</v>
      </c>
      <c r="AC45" s="41" t="n">
        <v>21</v>
      </c>
      <c r="AD45" s="41" t="n">
        <v>88</v>
      </c>
      <c r="AE45" s="41" t="n">
        <v>270</v>
      </c>
      <c r="AF45" s="41" t="n">
        <v>211</v>
      </c>
      <c r="AG45" s="41" t="n">
        <v>106</v>
      </c>
      <c r="AH45" s="41" t="n">
        <v>126</v>
      </c>
      <c r="AI45" s="41" t="n">
        <v>260</v>
      </c>
      <c r="AJ45" s="41" t="n">
        <v>11</v>
      </c>
      <c r="AK45" s="41" t="n">
        <v>68</v>
      </c>
      <c r="AL45" s="41" t="n">
        <v>708</v>
      </c>
      <c r="AM45" s="41" t="n">
        <v>136</v>
      </c>
      <c r="AN45" s="41" t="n">
        <v>510</v>
      </c>
      <c r="AO45" s="41" t="n">
        <v>393</v>
      </c>
      <c r="AP45" s="41" t="n">
        <v>90</v>
      </c>
      <c r="AQ45" s="41" t="n">
        <v>73</v>
      </c>
      <c r="AR45" s="41" t="n">
        <v>138</v>
      </c>
      <c r="AS45" s="41" t="n">
        <v>179</v>
      </c>
      <c r="AT45" s="67" t="n">
        <v>13044</v>
      </c>
      <c r="AW45" s="63"/>
      <c r="AX45" s="64"/>
      <c r="AY45" s="65"/>
      <c r="AZ45" s="69"/>
      <c r="BA45" s="63"/>
      <c r="BB45" s="64"/>
      <c r="BC45" s="65"/>
      <c r="BD45" s="69"/>
    </row>
    <row r="46" s="53" customFormat="true" ht="13.5" hidden="false" customHeight="true" outlineLevel="0" collapsed="false">
      <c r="A46" s="44" t="s">
        <v>201</v>
      </c>
      <c r="B46" s="61" t="n">
        <v>33</v>
      </c>
      <c r="C46" s="41" t="n">
        <v>26</v>
      </c>
      <c r="D46" s="41" t="n">
        <v>22</v>
      </c>
      <c r="E46" s="41" t="n">
        <v>46</v>
      </c>
      <c r="F46" s="41" t="n">
        <v>80</v>
      </c>
      <c r="G46" s="41" t="n">
        <v>83</v>
      </c>
      <c r="H46" s="41" t="n">
        <v>14</v>
      </c>
      <c r="I46" s="41" t="n">
        <v>35</v>
      </c>
      <c r="J46" s="41" t="n">
        <v>23</v>
      </c>
      <c r="K46" s="41" t="n">
        <v>44</v>
      </c>
      <c r="L46" s="41" t="n">
        <v>12</v>
      </c>
      <c r="M46" s="41" t="n">
        <v>134</v>
      </c>
      <c r="N46" s="41" t="n">
        <v>13</v>
      </c>
      <c r="O46" s="41" t="n">
        <v>48</v>
      </c>
      <c r="P46" s="41" t="n">
        <v>909</v>
      </c>
      <c r="Q46" s="41" t="n">
        <v>11</v>
      </c>
      <c r="R46" s="41" t="n">
        <v>72</v>
      </c>
      <c r="S46" s="41" t="n">
        <v>6</v>
      </c>
      <c r="T46" s="41" t="n">
        <v>26</v>
      </c>
      <c r="U46" s="41" t="n">
        <v>25</v>
      </c>
      <c r="V46" s="41" t="n">
        <v>10</v>
      </c>
      <c r="W46" s="41" t="n">
        <v>44</v>
      </c>
      <c r="X46" s="41" t="n">
        <v>4</v>
      </c>
      <c r="Y46" s="41" t="n">
        <v>7</v>
      </c>
      <c r="Z46" s="41" t="n">
        <v>8</v>
      </c>
      <c r="AA46" s="41" t="n">
        <v>25</v>
      </c>
      <c r="AB46" s="41" t="n">
        <v>19</v>
      </c>
      <c r="AC46" s="41" t="n">
        <v>1</v>
      </c>
      <c r="AD46" s="41" t="n">
        <v>21</v>
      </c>
      <c r="AE46" s="41" t="n">
        <v>40</v>
      </c>
      <c r="AF46" s="41" t="n">
        <v>31</v>
      </c>
      <c r="AG46" s="41" t="n">
        <v>9</v>
      </c>
      <c r="AH46" s="41" t="n">
        <v>14</v>
      </c>
      <c r="AI46" s="41" t="n">
        <v>38</v>
      </c>
      <c r="AJ46" s="41" t="n">
        <v>1</v>
      </c>
      <c r="AK46" s="41" t="n">
        <v>11</v>
      </c>
      <c r="AL46" s="41" t="n">
        <v>113</v>
      </c>
      <c r="AM46" s="41" t="n">
        <v>21</v>
      </c>
      <c r="AN46" s="41" t="n">
        <v>119</v>
      </c>
      <c r="AO46" s="41" t="n">
        <v>51</v>
      </c>
      <c r="AP46" s="41" t="n">
        <v>17</v>
      </c>
      <c r="AQ46" s="41" t="n">
        <v>6</v>
      </c>
      <c r="AR46" s="41" t="n">
        <v>16</v>
      </c>
      <c r="AS46" s="41" t="n">
        <v>43</v>
      </c>
      <c r="AT46" s="66" t="n">
        <v>2331</v>
      </c>
      <c r="AW46" s="63"/>
      <c r="AX46" s="64"/>
      <c r="AY46" s="65"/>
      <c r="AZ46" s="54"/>
      <c r="BA46" s="63"/>
      <c r="BB46" s="64"/>
      <c r="BC46" s="65"/>
      <c r="BD46" s="54"/>
    </row>
    <row r="47" s="53" customFormat="true" ht="13.5" hidden="false" customHeight="true" outlineLevel="0" collapsed="false">
      <c r="A47" s="44" t="s">
        <v>202</v>
      </c>
      <c r="B47" s="61" t="n">
        <v>309</v>
      </c>
      <c r="C47" s="41" t="n">
        <v>66</v>
      </c>
      <c r="D47" s="41" t="n">
        <v>57</v>
      </c>
      <c r="E47" s="41" t="n">
        <v>156</v>
      </c>
      <c r="F47" s="41" t="n">
        <v>308</v>
      </c>
      <c r="G47" s="41" t="n">
        <v>368</v>
      </c>
      <c r="H47" s="41" t="n">
        <v>74</v>
      </c>
      <c r="I47" s="41" t="n">
        <v>164</v>
      </c>
      <c r="J47" s="41" t="n">
        <v>108</v>
      </c>
      <c r="K47" s="41" t="n">
        <v>129</v>
      </c>
      <c r="L47" s="41" t="n">
        <v>24</v>
      </c>
      <c r="M47" s="41" t="n">
        <v>593</v>
      </c>
      <c r="N47" s="41" t="n">
        <v>100</v>
      </c>
      <c r="O47" s="41" t="n">
        <v>131</v>
      </c>
      <c r="P47" s="41" t="n">
        <v>4656</v>
      </c>
      <c r="Q47" s="41" t="n">
        <v>27</v>
      </c>
      <c r="R47" s="41" t="n">
        <v>293</v>
      </c>
      <c r="S47" s="41" t="n">
        <v>32</v>
      </c>
      <c r="T47" s="41" t="n">
        <v>114</v>
      </c>
      <c r="U47" s="41" t="n">
        <v>146</v>
      </c>
      <c r="V47" s="41" t="n">
        <v>47</v>
      </c>
      <c r="W47" s="41" t="n">
        <v>160</v>
      </c>
      <c r="X47" s="41" t="n">
        <v>9</v>
      </c>
      <c r="Y47" s="41" t="n">
        <v>17</v>
      </c>
      <c r="Z47" s="41" t="n">
        <v>38</v>
      </c>
      <c r="AA47" s="41" t="n">
        <v>127</v>
      </c>
      <c r="AB47" s="41" t="n">
        <v>157</v>
      </c>
      <c r="AC47" s="41" t="n">
        <v>3</v>
      </c>
      <c r="AD47" s="41" t="n">
        <v>42</v>
      </c>
      <c r="AE47" s="41" t="n">
        <v>132</v>
      </c>
      <c r="AF47" s="41" t="n">
        <v>130</v>
      </c>
      <c r="AG47" s="41" t="n">
        <v>70</v>
      </c>
      <c r="AH47" s="41" t="n">
        <v>46</v>
      </c>
      <c r="AI47" s="41" t="n">
        <v>172</v>
      </c>
      <c r="AJ47" s="41" t="n">
        <v>3</v>
      </c>
      <c r="AK47" s="41" t="n">
        <v>19</v>
      </c>
      <c r="AL47" s="41" t="n">
        <v>505</v>
      </c>
      <c r="AM47" s="41" t="n">
        <v>50</v>
      </c>
      <c r="AN47" s="41" t="n">
        <v>897</v>
      </c>
      <c r="AO47" s="41" t="n">
        <v>152</v>
      </c>
      <c r="AP47" s="41" t="n">
        <v>106</v>
      </c>
      <c r="AQ47" s="41" t="n">
        <v>27</v>
      </c>
      <c r="AR47" s="41" t="n">
        <v>39</v>
      </c>
      <c r="AS47" s="41" t="n">
        <v>159</v>
      </c>
      <c r="AT47" s="66" t="n">
        <v>10962</v>
      </c>
      <c r="AW47" s="63"/>
      <c r="AX47" s="64"/>
      <c r="AY47" s="65"/>
      <c r="AZ47" s="54"/>
      <c r="BA47" s="63"/>
      <c r="BB47" s="64"/>
      <c r="BC47" s="65"/>
      <c r="BD47" s="54"/>
    </row>
    <row r="48" s="53" customFormat="true" ht="13.5" hidden="false" customHeight="true" outlineLevel="0" collapsed="false">
      <c r="A48" s="44" t="s">
        <v>203</v>
      </c>
      <c r="B48" s="61" t="n">
        <v>204</v>
      </c>
      <c r="C48" s="41" t="n">
        <v>123</v>
      </c>
      <c r="D48" s="41" t="n">
        <v>41</v>
      </c>
      <c r="E48" s="41" t="n">
        <v>232</v>
      </c>
      <c r="F48" s="41" t="n">
        <v>169</v>
      </c>
      <c r="G48" s="41" t="n">
        <v>533</v>
      </c>
      <c r="H48" s="41" t="n">
        <v>69</v>
      </c>
      <c r="I48" s="41" t="n">
        <v>246</v>
      </c>
      <c r="J48" s="41" t="n">
        <v>142</v>
      </c>
      <c r="K48" s="41" t="n">
        <v>183</v>
      </c>
      <c r="L48" s="41" t="n">
        <v>53</v>
      </c>
      <c r="M48" s="41" t="n">
        <v>708</v>
      </c>
      <c r="N48" s="41" t="n">
        <v>117</v>
      </c>
      <c r="O48" s="41" t="n">
        <v>279</v>
      </c>
      <c r="P48" s="41" t="n">
        <v>6798</v>
      </c>
      <c r="Q48" s="41" t="n">
        <v>61</v>
      </c>
      <c r="R48" s="41" t="n">
        <v>327</v>
      </c>
      <c r="S48" s="41" t="n">
        <v>31</v>
      </c>
      <c r="T48" s="41" t="n">
        <v>160</v>
      </c>
      <c r="U48" s="41" t="n">
        <v>146</v>
      </c>
      <c r="V48" s="41" t="n">
        <v>67</v>
      </c>
      <c r="W48" s="41" t="n">
        <v>218</v>
      </c>
      <c r="X48" s="41" t="n">
        <v>17</v>
      </c>
      <c r="Y48" s="41" t="n">
        <v>33</v>
      </c>
      <c r="Z48" s="41" t="n">
        <v>49</v>
      </c>
      <c r="AA48" s="41" t="n">
        <v>161</v>
      </c>
      <c r="AB48" s="41" t="n">
        <v>122</v>
      </c>
      <c r="AC48" s="41" t="n">
        <v>18</v>
      </c>
      <c r="AD48" s="41" t="n">
        <v>62</v>
      </c>
      <c r="AE48" s="41" t="n">
        <v>227</v>
      </c>
      <c r="AF48" s="41" t="n">
        <v>160</v>
      </c>
      <c r="AG48" s="41" t="n">
        <v>45</v>
      </c>
      <c r="AH48" s="41" t="n">
        <v>69</v>
      </c>
      <c r="AI48" s="41" t="n">
        <v>197</v>
      </c>
      <c r="AJ48" s="41" t="n">
        <v>14</v>
      </c>
      <c r="AK48" s="41" t="n">
        <v>48</v>
      </c>
      <c r="AL48" s="41" t="n">
        <v>506</v>
      </c>
      <c r="AM48" s="41" t="n">
        <v>60</v>
      </c>
      <c r="AN48" s="41" t="n">
        <v>506</v>
      </c>
      <c r="AO48" s="41" t="n">
        <v>181</v>
      </c>
      <c r="AP48" s="41" t="n">
        <v>90</v>
      </c>
      <c r="AQ48" s="41" t="n">
        <v>33</v>
      </c>
      <c r="AR48" s="41" t="n">
        <v>72</v>
      </c>
      <c r="AS48" s="41" t="n">
        <v>175</v>
      </c>
      <c r="AT48" s="66" t="n">
        <v>13752</v>
      </c>
      <c r="AW48" s="63"/>
      <c r="AX48" s="64"/>
      <c r="AY48" s="65"/>
      <c r="AZ48" s="54"/>
      <c r="BA48" s="63"/>
      <c r="BB48" s="64"/>
      <c r="BC48" s="65"/>
      <c r="BD48" s="54"/>
    </row>
    <row r="49" s="53" customFormat="true" ht="13.5" hidden="false" customHeight="true" outlineLevel="0" collapsed="false">
      <c r="A49" s="44" t="s">
        <v>204</v>
      </c>
      <c r="B49" s="61" t="n">
        <v>106</v>
      </c>
      <c r="C49" s="41" t="n">
        <v>34</v>
      </c>
      <c r="D49" s="41" t="n">
        <v>10</v>
      </c>
      <c r="E49" s="41" t="n">
        <v>26</v>
      </c>
      <c r="F49" s="41" t="n">
        <v>75</v>
      </c>
      <c r="G49" s="41" t="n">
        <v>133</v>
      </c>
      <c r="H49" s="41" t="n">
        <v>7</v>
      </c>
      <c r="I49" s="41" t="n">
        <v>38</v>
      </c>
      <c r="J49" s="41" t="n">
        <v>21</v>
      </c>
      <c r="K49" s="41" t="n">
        <v>54</v>
      </c>
      <c r="L49" s="41" t="n">
        <v>8</v>
      </c>
      <c r="M49" s="41" t="n">
        <v>120</v>
      </c>
      <c r="N49" s="41" t="n">
        <v>30</v>
      </c>
      <c r="O49" s="41" t="n">
        <v>25</v>
      </c>
      <c r="P49" s="41" t="n">
        <v>929</v>
      </c>
      <c r="Q49" s="41" t="n">
        <v>16</v>
      </c>
      <c r="R49" s="41" t="n">
        <v>73</v>
      </c>
      <c r="S49" s="41" t="n">
        <v>13</v>
      </c>
      <c r="T49" s="41" t="n">
        <v>42</v>
      </c>
      <c r="U49" s="41" t="n">
        <v>37</v>
      </c>
      <c r="V49" s="41" t="n">
        <v>13</v>
      </c>
      <c r="W49" s="41" t="n">
        <v>67</v>
      </c>
      <c r="X49" s="41" t="s">
        <v>164</v>
      </c>
      <c r="Y49" s="41" t="n">
        <v>4</v>
      </c>
      <c r="Z49" s="41" t="n">
        <v>10</v>
      </c>
      <c r="AA49" s="41" t="n">
        <v>27</v>
      </c>
      <c r="AB49" s="41" t="n">
        <v>23</v>
      </c>
      <c r="AC49" s="41" t="n">
        <v>3</v>
      </c>
      <c r="AD49" s="41" t="n">
        <v>23</v>
      </c>
      <c r="AE49" s="41" t="n">
        <v>47</v>
      </c>
      <c r="AF49" s="41" t="n">
        <v>28</v>
      </c>
      <c r="AG49" s="41" t="n">
        <v>21</v>
      </c>
      <c r="AH49" s="41" t="n">
        <v>13</v>
      </c>
      <c r="AI49" s="41" t="n">
        <v>24</v>
      </c>
      <c r="AJ49" s="41" t="n">
        <v>1</v>
      </c>
      <c r="AK49" s="41" t="n">
        <v>8</v>
      </c>
      <c r="AL49" s="41" t="n">
        <v>167</v>
      </c>
      <c r="AM49" s="41" t="n">
        <v>14</v>
      </c>
      <c r="AN49" s="41" t="n">
        <v>116</v>
      </c>
      <c r="AO49" s="41" t="n">
        <v>50</v>
      </c>
      <c r="AP49" s="41" t="n">
        <v>22</v>
      </c>
      <c r="AQ49" s="41" t="n">
        <v>8</v>
      </c>
      <c r="AR49" s="41" t="n">
        <v>9</v>
      </c>
      <c r="AS49" s="41" t="n">
        <v>24</v>
      </c>
      <c r="AT49" s="66" t="n">
        <v>2519</v>
      </c>
      <c r="AW49" s="63"/>
      <c r="AX49" s="64"/>
      <c r="AY49" s="65"/>
      <c r="AZ49" s="54"/>
      <c r="BA49" s="63"/>
      <c r="BB49" s="64"/>
      <c r="BC49" s="65"/>
      <c r="BD49" s="54"/>
    </row>
    <row r="50" s="53" customFormat="true" ht="13.5" hidden="false" customHeight="true" outlineLevel="0" collapsed="false">
      <c r="A50" s="44" t="s">
        <v>205</v>
      </c>
      <c r="B50" s="61" t="s">
        <v>164</v>
      </c>
      <c r="C50" s="41" t="s">
        <v>164</v>
      </c>
      <c r="D50" s="41" t="s">
        <v>164</v>
      </c>
      <c r="E50" s="41" t="s">
        <v>164</v>
      </c>
      <c r="F50" s="41" t="s">
        <v>164</v>
      </c>
      <c r="G50" s="41" t="s">
        <v>164</v>
      </c>
      <c r="H50" s="41" t="s">
        <v>164</v>
      </c>
      <c r="I50" s="41" t="s">
        <v>164</v>
      </c>
      <c r="J50" s="41" t="s">
        <v>164</v>
      </c>
      <c r="K50" s="41" t="s">
        <v>164</v>
      </c>
      <c r="L50" s="41" t="s">
        <v>164</v>
      </c>
      <c r="M50" s="41" t="s">
        <v>164</v>
      </c>
      <c r="N50" s="41" t="s">
        <v>164</v>
      </c>
      <c r="O50" s="41" t="s">
        <v>164</v>
      </c>
      <c r="P50" s="41" t="n">
        <v>4</v>
      </c>
      <c r="Q50" s="41" t="s">
        <v>164</v>
      </c>
      <c r="R50" s="41" t="s">
        <v>164</v>
      </c>
      <c r="S50" s="41" t="s">
        <v>164</v>
      </c>
      <c r="T50" s="41" t="s">
        <v>164</v>
      </c>
      <c r="U50" s="41" t="s">
        <v>164</v>
      </c>
      <c r="V50" s="41" t="s">
        <v>164</v>
      </c>
      <c r="W50" s="41" t="s">
        <v>164</v>
      </c>
      <c r="X50" s="41" t="s">
        <v>164</v>
      </c>
      <c r="Y50" s="41" t="s">
        <v>164</v>
      </c>
      <c r="Z50" s="41" t="s">
        <v>164</v>
      </c>
      <c r="AA50" s="41" t="s">
        <v>164</v>
      </c>
      <c r="AB50" s="41" t="s">
        <v>164</v>
      </c>
      <c r="AC50" s="41" t="s">
        <v>164</v>
      </c>
      <c r="AD50" s="41" t="s">
        <v>164</v>
      </c>
      <c r="AE50" s="41" t="s">
        <v>164</v>
      </c>
      <c r="AF50" s="41" t="s">
        <v>164</v>
      </c>
      <c r="AG50" s="41" t="s">
        <v>164</v>
      </c>
      <c r="AH50" s="41" t="s">
        <v>164</v>
      </c>
      <c r="AI50" s="41" t="s">
        <v>164</v>
      </c>
      <c r="AJ50" s="41" t="s">
        <v>164</v>
      </c>
      <c r="AK50" s="41" t="s">
        <v>164</v>
      </c>
      <c r="AL50" s="41" t="s">
        <v>164</v>
      </c>
      <c r="AM50" s="41" t="s">
        <v>164</v>
      </c>
      <c r="AN50" s="41" t="s">
        <v>164</v>
      </c>
      <c r="AO50" s="41" t="s">
        <v>164</v>
      </c>
      <c r="AP50" s="41" t="s">
        <v>164</v>
      </c>
      <c r="AQ50" s="41" t="s">
        <v>164</v>
      </c>
      <c r="AR50" s="41" t="s">
        <v>164</v>
      </c>
      <c r="AS50" s="41" t="s">
        <v>164</v>
      </c>
      <c r="AT50" s="66" t="n">
        <v>4</v>
      </c>
      <c r="AW50" s="63"/>
      <c r="AX50" s="64"/>
      <c r="AY50" s="65"/>
      <c r="AZ50" s="54"/>
      <c r="BA50" s="63"/>
      <c r="BB50" s="64"/>
      <c r="BC50" s="65"/>
      <c r="BD50" s="54"/>
    </row>
    <row r="51" s="53" customFormat="true" ht="13.5" hidden="false" customHeight="true" outlineLevel="0" collapsed="false">
      <c r="A51" s="44" t="s">
        <v>206</v>
      </c>
      <c r="B51" s="61" t="s">
        <v>164</v>
      </c>
      <c r="C51" s="41" t="s">
        <v>164</v>
      </c>
      <c r="D51" s="41" t="s">
        <v>164</v>
      </c>
      <c r="E51" s="41" t="s">
        <v>164</v>
      </c>
      <c r="F51" s="41" t="s">
        <v>164</v>
      </c>
      <c r="G51" s="41" t="s">
        <v>164</v>
      </c>
      <c r="H51" s="41" t="s">
        <v>164</v>
      </c>
      <c r="I51" s="41" t="s">
        <v>164</v>
      </c>
      <c r="J51" s="41" t="s">
        <v>164</v>
      </c>
      <c r="K51" s="41" t="s">
        <v>164</v>
      </c>
      <c r="L51" s="41" t="s">
        <v>164</v>
      </c>
      <c r="M51" s="41" t="s">
        <v>164</v>
      </c>
      <c r="N51" s="41" t="s">
        <v>164</v>
      </c>
      <c r="O51" s="41" t="s">
        <v>164</v>
      </c>
      <c r="P51" s="41" t="n">
        <v>5</v>
      </c>
      <c r="Q51" s="41" t="s">
        <v>164</v>
      </c>
      <c r="R51" s="41" t="s">
        <v>164</v>
      </c>
      <c r="S51" s="41" t="s">
        <v>164</v>
      </c>
      <c r="T51" s="41" t="s">
        <v>164</v>
      </c>
      <c r="U51" s="41" t="s">
        <v>164</v>
      </c>
      <c r="V51" s="41" t="s">
        <v>164</v>
      </c>
      <c r="W51" s="41" t="s">
        <v>164</v>
      </c>
      <c r="X51" s="41" t="s">
        <v>164</v>
      </c>
      <c r="Y51" s="41" t="s">
        <v>164</v>
      </c>
      <c r="Z51" s="41" t="s">
        <v>164</v>
      </c>
      <c r="AA51" s="41" t="s">
        <v>164</v>
      </c>
      <c r="AB51" s="41" t="s">
        <v>164</v>
      </c>
      <c r="AC51" s="41" t="s">
        <v>164</v>
      </c>
      <c r="AD51" s="41" t="s">
        <v>164</v>
      </c>
      <c r="AE51" s="41" t="s">
        <v>164</v>
      </c>
      <c r="AF51" s="41" t="s">
        <v>164</v>
      </c>
      <c r="AG51" s="41" t="s">
        <v>164</v>
      </c>
      <c r="AH51" s="41" t="s">
        <v>164</v>
      </c>
      <c r="AI51" s="41" t="s">
        <v>164</v>
      </c>
      <c r="AJ51" s="41" t="s">
        <v>164</v>
      </c>
      <c r="AK51" s="41" t="s">
        <v>164</v>
      </c>
      <c r="AL51" s="41" t="s">
        <v>164</v>
      </c>
      <c r="AM51" s="41" t="s">
        <v>164</v>
      </c>
      <c r="AN51" s="41" t="s">
        <v>164</v>
      </c>
      <c r="AO51" s="41" t="s">
        <v>164</v>
      </c>
      <c r="AP51" s="41" t="s">
        <v>164</v>
      </c>
      <c r="AQ51" s="41" t="s">
        <v>164</v>
      </c>
      <c r="AR51" s="41" t="s">
        <v>164</v>
      </c>
      <c r="AS51" s="41" t="s">
        <v>164</v>
      </c>
      <c r="AT51" s="66" t="n">
        <v>5</v>
      </c>
      <c r="AW51" s="63"/>
      <c r="AX51" s="64"/>
      <c r="AY51" s="65"/>
      <c r="AZ51" s="54"/>
      <c r="BA51" s="63"/>
      <c r="BB51" s="64"/>
      <c r="BC51" s="65"/>
      <c r="BD51" s="54"/>
    </row>
    <row r="52" s="53" customFormat="true" ht="13.5" hidden="false" customHeight="true" outlineLevel="0" collapsed="false">
      <c r="A52" s="44" t="s">
        <v>207</v>
      </c>
      <c r="B52" s="61" t="n">
        <v>5</v>
      </c>
      <c r="C52" s="41" t="n">
        <v>2</v>
      </c>
      <c r="D52" s="41" t="n">
        <v>1</v>
      </c>
      <c r="E52" s="41" t="n">
        <v>2</v>
      </c>
      <c r="F52" s="41" t="n">
        <v>27</v>
      </c>
      <c r="G52" s="41" t="n">
        <v>51</v>
      </c>
      <c r="H52" s="41" t="n">
        <v>1</v>
      </c>
      <c r="I52" s="41" t="n">
        <v>4</v>
      </c>
      <c r="J52" s="41" t="n">
        <v>2</v>
      </c>
      <c r="K52" s="41" t="n">
        <v>2</v>
      </c>
      <c r="L52" s="41" t="s">
        <v>164</v>
      </c>
      <c r="M52" s="41" t="n">
        <v>22</v>
      </c>
      <c r="N52" s="41" t="s">
        <v>164</v>
      </c>
      <c r="O52" s="41" t="n">
        <v>4</v>
      </c>
      <c r="P52" s="41" t="n">
        <v>338</v>
      </c>
      <c r="Q52" s="41" t="s">
        <v>164</v>
      </c>
      <c r="R52" s="41" t="n">
        <v>6</v>
      </c>
      <c r="S52" s="41" t="n">
        <v>1</v>
      </c>
      <c r="T52" s="41" t="n">
        <v>1</v>
      </c>
      <c r="U52" s="41" t="n">
        <v>3</v>
      </c>
      <c r="V52" s="41" t="s">
        <v>164</v>
      </c>
      <c r="W52" s="41" t="n">
        <v>4</v>
      </c>
      <c r="X52" s="41" t="s">
        <v>164</v>
      </c>
      <c r="Y52" s="41" t="s">
        <v>164</v>
      </c>
      <c r="Z52" s="41" t="n">
        <v>2</v>
      </c>
      <c r="AA52" s="41" t="n">
        <v>9</v>
      </c>
      <c r="AB52" s="41" t="n">
        <v>1</v>
      </c>
      <c r="AC52" s="41" t="s">
        <v>164</v>
      </c>
      <c r="AD52" s="41" t="n">
        <v>3</v>
      </c>
      <c r="AE52" s="41" t="n">
        <v>3</v>
      </c>
      <c r="AF52" s="41" t="s">
        <v>164</v>
      </c>
      <c r="AG52" s="41" t="n">
        <v>0</v>
      </c>
      <c r="AH52" s="41" t="n">
        <v>3</v>
      </c>
      <c r="AI52" s="41" t="n">
        <v>1</v>
      </c>
      <c r="AJ52" s="41" t="s">
        <v>164</v>
      </c>
      <c r="AK52" s="41" t="n">
        <v>1</v>
      </c>
      <c r="AL52" s="41" t="n">
        <v>20</v>
      </c>
      <c r="AM52" s="41" t="n">
        <v>2</v>
      </c>
      <c r="AN52" s="41" t="n">
        <v>38</v>
      </c>
      <c r="AO52" s="41" t="n">
        <v>2</v>
      </c>
      <c r="AP52" s="41" t="n">
        <v>1</v>
      </c>
      <c r="AQ52" s="41" t="n">
        <v>1</v>
      </c>
      <c r="AR52" s="41" t="n">
        <v>1</v>
      </c>
      <c r="AS52" s="41" t="n">
        <v>3</v>
      </c>
      <c r="AT52" s="66" t="n">
        <v>567</v>
      </c>
      <c r="AW52" s="63"/>
      <c r="AX52" s="64"/>
      <c r="AY52" s="65"/>
      <c r="AZ52" s="54"/>
      <c r="BA52" s="63"/>
      <c r="BB52" s="64"/>
      <c r="BC52" s="65"/>
      <c r="BD52" s="54"/>
    </row>
    <row r="53" s="53" customFormat="true" ht="13.5" hidden="false" customHeight="true" outlineLevel="0" collapsed="false">
      <c r="A53" s="44" t="s">
        <v>208</v>
      </c>
      <c r="B53" s="61" t="n">
        <v>2</v>
      </c>
      <c r="C53" s="41" t="n">
        <v>1</v>
      </c>
      <c r="D53" s="41" t="s">
        <v>164</v>
      </c>
      <c r="E53" s="41" t="s">
        <v>164</v>
      </c>
      <c r="F53" s="41" t="n">
        <v>4</v>
      </c>
      <c r="G53" s="41" t="s">
        <v>164</v>
      </c>
      <c r="H53" s="41" t="s">
        <v>164</v>
      </c>
      <c r="I53" s="41" t="s">
        <v>164</v>
      </c>
      <c r="J53" s="41" t="s">
        <v>164</v>
      </c>
      <c r="K53" s="41" t="n">
        <v>1</v>
      </c>
      <c r="L53" s="41" t="s">
        <v>164</v>
      </c>
      <c r="M53" s="41" t="n">
        <v>2</v>
      </c>
      <c r="N53" s="41" t="s">
        <v>164</v>
      </c>
      <c r="O53" s="41" t="s">
        <v>164</v>
      </c>
      <c r="P53" s="41" t="n">
        <v>37</v>
      </c>
      <c r="Q53" s="41" t="s">
        <v>164</v>
      </c>
      <c r="R53" s="41" t="n">
        <v>1</v>
      </c>
      <c r="S53" s="41" t="s">
        <v>164</v>
      </c>
      <c r="T53" s="41" t="s">
        <v>164</v>
      </c>
      <c r="U53" s="41" t="s">
        <v>164</v>
      </c>
      <c r="V53" s="41" t="s">
        <v>164</v>
      </c>
      <c r="W53" s="41" t="n">
        <v>1</v>
      </c>
      <c r="X53" s="41" t="s">
        <v>164</v>
      </c>
      <c r="Y53" s="41" t="s">
        <v>164</v>
      </c>
      <c r="Z53" s="41" t="s">
        <v>164</v>
      </c>
      <c r="AA53" s="41" t="s">
        <v>164</v>
      </c>
      <c r="AB53" s="41" t="s">
        <v>164</v>
      </c>
      <c r="AC53" s="41" t="s">
        <v>164</v>
      </c>
      <c r="AD53" s="41" t="s">
        <v>164</v>
      </c>
      <c r="AE53" s="41" t="s">
        <v>164</v>
      </c>
      <c r="AF53" s="41" t="s">
        <v>164</v>
      </c>
      <c r="AG53" s="41" t="s">
        <v>164</v>
      </c>
      <c r="AH53" s="41" t="s">
        <v>164</v>
      </c>
      <c r="AI53" s="41" t="s">
        <v>164</v>
      </c>
      <c r="AJ53" s="41" t="s">
        <v>164</v>
      </c>
      <c r="AK53" s="41" t="s">
        <v>164</v>
      </c>
      <c r="AL53" s="41" t="n">
        <v>2</v>
      </c>
      <c r="AM53" s="41" t="s">
        <v>164</v>
      </c>
      <c r="AN53" s="41" t="n">
        <v>2</v>
      </c>
      <c r="AO53" s="41" t="s">
        <v>164</v>
      </c>
      <c r="AP53" s="41" t="n">
        <v>1</v>
      </c>
      <c r="AQ53" s="41" t="s">
        <v>164</v>
      </c>
      <c r="AR53" s="41" t="s">
        <v>164</v>
      </c>
      <c r="AS53" s="41" t="s">
        <v>164</v>
      </c>
      <c r="AT53" s="66" t="n">
        <v>54</v>
      </c>
      <c r="AW53" s="54"/>
      <c r="AX53" s="54"/>
      <c r="AY53" s="54"/>
      <c r="AZ53" s="54"/>
      <c r="BA53" s="54"/>
      <c r="BB53" s="54"/>
      <c r="BC53" s="54"/>
      <c r="BD53" s="54"/>
    </row>
    <row r="54" s="53" customFormat="true" ht="13.5" hidden="false" customHeight="true" outlineLevel="0" collapsed="false">
      <c r="A54" s="44" t="s">
        <v>209</v>
      </c>
      <c r="B54" s="61" t="n">
        <v>15</v>
      </c>
      <c r="C54" s="41" t="n">
        <v>13</v>
      </c>
      <c r="D54" s="41" t="n">
        <v>25</v>
      </c>
      <c r="E54" s="41" t="n">
        <v>13</v>
      </c>
      <c r="F54" s="41" t="n">
        <v>11</v>
      </c>
      <c r="G54" s="41" t="n">
        <v>10</v>
      </c>
      <c r="H54" s="41" t="n">
        <v>1</v>
      </c>
      <c r="I54" s="41" t="n">
        <v>17</v>
      </c>
      <c r="J54" s="41" t="n">
        <v>2</v>
      </c>
      <c r="K54" s="41" t="n">
        <v>26</v>
      </c>
      <c r="L54" s="41" t="n">
        <v>5</v>
      </c>
      <c r="M54" s="41" t="n">
        <v>19</v>
      </c>
      <c r="N54" s="41" t="n">
        <v>17</v>
      </c>
      <c r="O54" s="41" t="n">
        <v>17</v>
      </c>
      <c r="P54" s="41" t="n">
        <v>716</v>
      </c>
      <c r="Q54" s="41" t="n">
        <v>5</v>
      </c>
      <c r="R54" s="41" t="n">
        <v>9</v>
      </c>
      <c r="S54" s="41" t="n">
        <v>14</v>
      </c>
      <c r="T54" s="41" t="n">
        <v>35</v>
      </c>
      <c r="U54" s="41" t="n">
        <v>24</v>
      </c>
      <c r="V54" s="41" t="n">
        <v>6</v>
      </c>
      <c r="W54" s="41" t="n">
        <v>11</v>
      </c>
      <c r="X54" s="41" t="n">
        <v>3</v>
      </c>
      <c r="Y54" s="41" t="n">
        <v>2</v>
      </c>
      <c r="Z54" s="41" t="n">
        <v>34</v>
      </c>
      <c r="AA54" s="41" t="n">
        <v>7</v>
      </c>
      <c r="AB54" s="41" t="n">
        <v>23</v>
      </c>
      <c r="AC54" s="41" t="n">
        <v>5</v>
      </c>
      <c r="AD54" s="41" t="n">
        <v>0</v>
      </c>
      <c r="AE54" s="41" t="n">
        <v>7</v>
      </c>
      <c r="AF54" s="41" t="n">
        <v>23</v>
      </c>
      <c r="AG54" s="41" t="n">
        <v>11</v>
      </c>
      <c r="AH54" s="41" t="n">
        <v>3</v>
      </c>
      <c r="AI54" s="41" t="n">
        <v>19</v>
      </c>
      <c r="AJ54" s="41" t="n">
        <v>4</v>
      </c>
      <c r="AK54" s="41" t="n">
        <v>2</v>
      </c>
      <c r="AL54" s="41" t="n">
        <v>16</v>
      </c>
      <c r="AM54" s="41" t="n">
        <v>9</v>
      </c>
      <c r="AN54" s="41" t="n">
        <v>15</v>
      </c>
      <c r="AO54" s="41" t="n">
        <v>12</v>
      </c>
      <c r="AP54" s="41" t="n">
        <v>25</v>
      </c>
      <c r="AQ54" s="41" t="n">
        <v>7</v>
      </c>
      <c r="AR54" s="41" t="n">
        <v>7</v>
      </c>
      <c r="AS54" s="41" t="n">
        <v>9</v>
      </c>
      <c r="AT54" s="66" t="n">
        <v>1254</v>
      </c>
      <c r="AW54" s="54"/>
      <c r="AX54" s="54"/>
      <c r="AY54" s="54"/>
      <c r="AZ54" s="54"/>
      <c r="BA54" s="54"/>
      <c r="BB54" s="54"/>
      <c r="BC54" s="54"/>
      <c r="BD54" s="54"/>
    </row>
    <row r="55" s="53" customFormat="true" ht="13.5" hidden="false" customHeight="true" outlineLevel="0" collapsed="false">
      <c r="A55" s="44" t="s">
        <v>210</v>
      </c>
      <c r="B55" s="61" t="n">
        <v>64</v>
      </c>
      <c r="C55" s="41" t="n">
        <v>70</v>
      </c>
      <c r="D55" s="41" t="n">
        <v>26</v>
      </c>
      <c r="E55" s="41" t="n">
        <v>91</v>
      </c>
      <c r="F55" s="41" t="n">
        <v>90</v>
      </c>
      <c r="G55" s="41" t="n">
        <v>138</v>
      </c>
      <c r="H55" s="41" t="n">
        <v>16</v>
      </c>
      <c r="I55" s="41" t="n">
        <v>88</v>
      </c>
      <c r="J55" s="41" t="n">
        <v>54</v>
      </c>
      <c r="K55" s="41" t="n">
        <v>85</v>
      </c>
      <c r="L55" s="41" t="n">
        <v>18</v>
      </c>
      <c r="M55" s="41" t="n">
        <v>262</v>
      </c>
      <c r="N55" s="41" t="n">
        <v>60</v>
      </c>
      <c r="O55" s="41" t="n">
        <v>93</v>
      </c>
      <c r="P55" s="41" t="n">
        <v>3055</v>
      </c>
      <c r="Q55" s="41" t="n">
        <v>36</v>
      </c>
      <c r="R55" s="41" t="n">
        <v>105</v>
      </c>
      <c r="S55" s="41" t="n">
        <v>23</v>
      </c>
      <c r="T55" s="41" t="n">
        <v>79</v>
      </c>
      <c r="U55" s="41" t="n">
        <v>58</v>
      </c>
      <c r="V55" s="41" t="n">
        <v>30</v>
      </c>
      <c r="W55" s="41" t="n">
        <v>70</v>
      </c>
      <c r="X55" s="41" t="n">
        <v>10</v>
      </c>
      <c r="Y55" s="41" t="n">
        <v>24</v>
      </c>
      <c r="Z55" s="41" t="n">
        <v>26</v>
      </c>
      <c r="AA55" s="41" t="n">
        <v>60</v>
      </c>
      <c r="AB55" s="41" t="n">
        <v>60</v>
      </c>
      <c r="AC55" s="41" t="n">
        <v>14</v>
      </c>
      <c r="AD55" s="41" t="n">
        <v>28</v>
      </c>
      <c r="AE55" s="41" t="n">
        <v>81</v>
      </c>
      <c r="AF55" s="41" t="n">
        <v>59</v>
      </c>
      <c r="AG55" s="41" t="n">
        <v>23</v>
      </c>
      <c r="AH55" s="41" t="n">
        <v>19</v>
      </c>
      <c r="AI55" s="41" t="n">
        <v>67</v>
      </c>
      <c r="AJ55" s="41" t="n">
        <v>12</v>
      </c>
      <c r="AK55" s="41" t="n">
        <v>30</v>
      </c>
      <c r="AL55" s="41" t="n">
        <v>189</v>
      </c>
      <c r="AM55" s="41" t="n">
        <v>29</v>
      </c>
      <c r="AN55" s="41" t="n">
        <v>216</v>
      </c>
      <c r="AO55" s="41" t="n">
        <v>71</v>
      </c>
      <c r="AP55" s="41" t="n">
        <v>47</v>
      </c>
      <c r="AQ55" s="41" t="n">
        <v>21</v>
      </c>
      <c r="AR55" s="41" t="n">
        <v>35</v>
      </c>
      <c r="AS55" s="41" t="n">
        <v>57</v>
      </c>
      <c r="AT55" s="66" t="n">
        <v>5789</v>
      </c>
      <c r="AW55" s="54"/>
      <c r="AX55" s="54"/>
      <c r="AY55" s="54"/>
      <c r="AZ55" s="54"/>
      <c r="BA55" s="54"/>
      <c r="BB55" s="54"/>
      <c r="BC55" s="54"/>
      <c r="BD55" s="54"/>
    </row>
    <row r="56" s="53" customFormat="true" ht="13.5" hidden="false" customHeight="true" outlineLevel="0" collapsed="false">
      <c r="A56" s="44" t="s">
        <v>211</v>
      </c>
      <c r="B56" s="61" t="n">
        <v>11</v>
      </c>
      <c r="C56" s="41" t="s">
        <v>164</v>
      </c>
      <c r="D56" s="41" t="s">
        <v>164</v>
      </c>
      <c r="E56" s="41" t="n">
        <v>6</v>
      </c>
      <c r="F56" s="41" t="n">
        <v>3</v>
      </c>
      <c r="G56" s="41" t="n">
        <v>6</v>
      </c>
      <c r="H56" s="41" t="n">
        <v>1</v>
      </c>
      <c r="I56" s="41" t="s">
        <v>164</v>
      </c>
      <c r="J56" s="41" t="n">
        <v>1</v>
      </c>
      <c r="K56" s="41" t="n">
        <v>2</v>
      </c>
      <c r="L56" s="41" t="s">
        <v>164</v>
      </c>
      <c r="M56" s="41" t="n">
        <v>7</v>
      </c>
      <c r="N56" s="41" t="n">
        <v>6</v>
      </c>
      <c r="O56" s="41" t="n">
        <v>3</v>
      </c>
      <c r="P56" s="41" t="n">
        <v>225</v>
      </c>
      <c r="Q56" s="41" t="n">
        <v>1</v>
      </c>
      <c r="R56" s="41" t="n">
        <v>2</v>
      </c>
      <c r="S56" s="41" t="s">
        <v>164</v>
      </c>
      <c r="T56" s="41" t="n">
        <v>2</v>
      </c>
      <c r="U56" s="41" t="n">
        <v>3</v>
      </c>
      <c r="V56" s="41" t="s">
        <v>164</v>
      </c>
      <c r="W56" s="41" t="n">
        <v>2</v>
      </c>
      <c r="X56" s="41" t="s">
        <v>164</v>
      </c>
      <c r="Y56" s="41" t="s">
        <v>164</v>
      </c>
      <c r="Z56" s="41" t="s">
        <v>164</v>
      </c>
      <c r="AA56" s="41" t="n">
        <v>2</v>
      </c>
      <c r="AB56" s="41" t="n">
        <v>2</v>
      </c>
      <c r="AC56" s="41" t="s">
        <v>164</v>
      </c>
      <c r="AD56" s="41" t="s">
        <v>164</v>
      </c>
      <c r="AE56" s="41" t="n">
        <v>3</v>
      </c>
      <c r="AF56" s="41" t="n">
        <v>2</v>
      </c>
      <c r="AG56" s="41" t="s">
        <v>164</v>
      </c>
      <c r="AH56" s="41" t="s">
        <v>164</v>
      </c>
      <c r="AI56" s="41" t="n">
        <v>1</v>
      </c>
      <c r="AJ56" s="41" t="n">
        <v>1</v>
      </c>
      <c r="AK56" s="41" t="s">
        <v>164</v>
      </c>
      <c r="AL56" s="41" t="n">
        <v>3</v>
      </c>
      <c r="AM56" s="41" t="n">
        <v>1</v>
      </c>
      <c r="AN56" s="41" t="n">
        <v>5</v>
      </c>
      <c r="AO56" s="41" t="s">
        <v>164</v>
      </c>
      <c r="AP56" s="41" t="s">
        <v>164</v>
      </c>
      <c r="AQ56" s="41" t="s">
        <v>164</v>
      </c>
      <c r="AR56" s="41" t="n">
        <v>2</v>
      </c>
      <c r="AS56" s="41" t="n">
        <v>1</v>
      </c>
      <c r="AT56" s="66" t="n">
        <v>304</v>
      </c>
      <c r="AW56" s="54"/>
      <c r="AX56" s="54"/>
      <c r="AY56" s="54"/>
      <c r="AZ56" s="54"/>
      <c r="BA56" s="54"/>
      <c r="BB56" s="54"/>
      <c r="BC56" s="54"/>
      <c r="BD56" s="54"/>
    </row>
    <row r="57" s="53" customFormat="true" ht="13.5" hidden="false" customHeight="true" outlineLevel="0" collapsed="false">
      <c r="A57" s="44" t="s">
        <v>212</v>
      </c>
      <c r="B57" s="61" t="n">
        <v>5</v>
      </c>
      <c r="C57" s="41" t="n">
        <v>1</v>
      </c>
      <c r="D57" s="41" t="n">
        <v>2</v>
      </c>
      <c r="E57" s="41" t="n">
        <v>6</v>
      </c>
      <c r="F57" s="41" t="n">
        <v>5</v>
      </c>
      <c r="G57" s="41" t="n">
        <v>4</v>
      </c>
      <c r="H57" s="41" t="s">
        <v>164</v>
      </c>
      <c r="I57" s="41" t="n">
        <v>0</v>
      </c>
      <c r="J57" s="41" t="s">
        <v>164</v>
      </c>
      <c r="K57" s="41" t="n">
        <v>1</v>
      </c>
      <c r="L57" s="41" t="s">
        <v>164</v>
      </c>
      <c r="M57" s="41" t="n">
        <v>10</v>
      </c>
      <c r="N57" s="41" t="n">
        <v>4</v>
      </c>
      <c r="O57" s="41" t="n">
        <v>4</v>
      </c>
      <c r="P57" s="41" t="n">
        <v>154</v>
      </c>
      <c r="Q57" s="41" t="n">
        <v>1</v>
      </c>
      <c r="R57" s="41" t="n">
        <v>5</v>
      </c>
      <c r="S57" s="41" t="s">
        <v>164</v>
      </c>
      <c r="T57" s="41" t="n">
        <v>1</v>
      </c>
      <c r="U57" s="41" t="n">
        <v>9</v>
      </c>
      <c r="V57" s="41" t="n">
        <v>3</v>
      </c>
      <c r="W57" s="41" t="n">
        <v>2</v>
      </c>
      <c r="X57" s="41" t="n">
        <v>1</v>
      </c>
      <c r="Y57" s="41" t="n">
        <v>1</v>
      </c>
      <c r="Z57" s="41" t="s">
        <v>164</v>
      </c>
      <c r="AA57" s="41" t="n">
        <v>3</v>
      </c>
      <c r="AB57" s="41" t="s">
        <v>164</v>
      </c>
      <c r="AC57" s="41" t="s">
        <v>164</v>
      </c>
      <c r="AD57" s="41" t="n">
        <v>1</v>
      </c>
      <c r="AE57" s="41" t="n">
        <v>6</v>
      </c>
      <c r="AF57" s="41" t="n">
        <v>6</v>
      </c>
      <c r="AG57" s="41" t="n">
        <v>1</v>
      </c>
      <c r="AH57" s="41" t="s">
        <v>164</v>
      </c>
      <c r="AI57" s="41" t="n">
        <v>1</v>
      </c>
      <c r="AJ57" s="41" t="s">
        <v>164</v>
      </c>
      <c r="AK57" s="41" t="s">
        <v>164</v>
      </c>
      <c r="AL57" s="41" t="n">
        <v>7</v>
      </c>
      <c r="AM57" s="41" t="s">
        <v>164</v>
      </c>
      <c r="AN57" s="41" t="n">
        <v>6</v>
      </c>
      <c r="AO57" s="41" t="n">
        <v>4</v>
      </c>
      <c r="AP57" s="41" t="n">
        <v>2</v>
      </c>
      <c r="AQ57" s="41" t="s">
        <v>164</v>
      </c>
      <c r="AR57" s="41" t="n">
        <v>1</v>
      </c>
      <c r="AS57" s="41" t="s">
        <v>164</v>
      </c>
      <c r="AT57" s="66" t="n">
        <v>257</v>
      </c>
      <c r="AW57" s="54"/>
      <c r="AX57" s="54"/>
      <c r="AY57" s="54"/>
      <c r="AZ57" s="54"/>
      <c r="BA57" s="54"/>
      <c r="BB57" s="54"/>
      <c r="BC57" s="54"/>
      <c r="BD57" s="54"/>
    </row>
    <row r="58" s="53" customFormat="true" ht="13.5" hidden="false" customHeight="true" outlineLevel="0" collapsed="false">
      <c r="A58" s="44" t="s">
        <v>213</v>
      </c>
      <c r="B58" s="61" t="s">
        <v>164</v>
      </c>
      <c r="C58" s="41" t="n">
        <v>1</v>
      </c>
      <c r="D58" s="41" t="s">
        <v>164</v>
      </c>
      <c r="E58" s="41" t="n">
        <v>1</v>
      </c>
      <c r="F58" s="41" t="n">
        <v>1</v>
      </c>
      <c r="G58" s="41" t="n">
        <v>1</v>
      </c>
      <c r="H58" s="41" t="s">
        <v>164</v>
      </c>
      <c r="I58" s="41" t="s">
        <v>164</v>
      </c>
      <c r="J58" s="41" t="s">
        <v>164</v>
      </c>
      <c r="K58" s="41" t="s">
        <v>164</v>
      </c>
      <c r="L58" s="41" t="s">
        <v>164</v>
      </c>
      <c r="M58" s="41" t="n">
        <v>2</v>
      </c>
      <c r="N58" s="41" t="s">
        <v>164</v>
      </c>
      <c r="O58" s="41" t="s">
        <v>164</v>
      </c>
      <c r="P58" s="41" t="n">
        <v>29</v>
      </c>
      <c r="Q58" s="41" t="s">
        <v>164</v>
      </c>
      <c r="R58" s="41" t="s">
        <v>164</v>
      </c>
      <c r="S58" s="41" t="s">
        <v>164</v>
      </c>
      <c r="T58" s="41" t="s">
        <v>164</v>
      </c>
      <c r="U58" s="41" t="s">
        <v>164</v>
      </c>
      <c r="V58" s="41" t="s">
        <v>164</v>
      </c>
      <c r="W58" s="41" t="s">
        <v>164</v>
      </c>
      <c r="X58" s="41" t="s">
        <v>164</v>
      </c>
      <c r="Y58" s="41" t="s">
        <v>164</v>
      </c>
      <c r="Z58" s="41" t="s">
        <v>164</v>
      </c>
      <c r="AA58" s="41" t="s">
        <v>164</v>
      </c>
      <c r="AB58" s="41" t="s">
        <v>164</v>
      </c>
      <c r="AC58" s="41" t="s">
        <v>164</v>
      </c>
      <c r="AD58" s="41" t="s">
        <v>164</v>
      </c>
      <c r="AE58" s="41" t="n">
        <v>1</v>
      </c>
      <c r="AF58" s="41" t="n">
        <v>2</v>
      </c>
      <c r="AG58" s="41" t="s">
        <v>164</v>
      </c>
      <c r="AH58" s="41" t="s">
        <v>164</v>
      </c>
      <c r="AI58" s="41" t="n">
        <v>1</v>
      </c>
      <c r="AJ58" s="41" t="s">
        <v>164</v>
      </c>
      <c r="AK58" s="41" t="s">
        <v>164</v>
      </c>
      <c r="AL58" s="41" t="n">
        <v>1</v>
      </c>
      <c r="AM58" s="41" t="s">
        <v>164</v>
      </c>
      <c r="AN58" s="41" t="s">
        <v>164</v>
      </c>
      <c r="AO58" s="41" t="n">
        <v>1</v>
      </c>
      <c r="AP58" s="41" t="s">
        <v>164</v>
      </c>
      <c r="AQ58" s="41" t="s">
        <v>164</v>
      </c>
      <c r="AR58" s="41" t="s">
        <v>164</v>
      </c>
      <c r="AS58" s="41" t="s">
        <v>164</v>
      </c>
      <c r="AT58" s="66" t="n">
        <v>41</v>
      </c>
      <c r="AW58" s="54"/>
      <c r="AX58" s="54"/>
      <c r="AY58" s="54"/>
      <c r="AZ58" s="54"/>
      <c r="BA58" s="54"/>
      <c r="BB58" s="54"/>
      <c r="BC58" s="54"/>
      <c r="BD58" s="54"/>
    </row>
    <row r="59" s="68" customFormat="true" ht="13.5" hidden="false" customHeight="true" outlineLevel="0" collapsed="false">
      <c r="A59" s="44" t="s">
        <v>214</v>
      </c>
      <c r="B59" s="61" t="n">
        <v>2</v>
      </c>
      <c r="C59" s="41" t="n">
        <v>2</v>
      </c>
      <c r="D59" s="41" t="s">
        <v>164</v>
      </c>
      <c r="E59" s="41" t="n">
        <v>3</v>
      </c>
      <c r="F59" s="41" t="n">
        <v>1</v>
      </c>
      <c r="G59" s="41" t="n">
        <v>5</v>
      </c>
      <c r="H59" s="41" t="s">
        <v>164</v>
      </c>
      <c r="I59" s="41" t="n">
        <v>1</v>
      </c>
      <c r="J59" s="41" t="n">
        <v>2</v>
      </c>
      <c r="K59" s="41" t="n">
        <v>7</v>
      </c>
      <c r="L59" s="41" t="n">
        <v>1</v>
      </c>
      <c r="M59" s="41" t="n">
        <v>14</v>
      </c>
      <c r="N59" s="41" t="n">
        <v>1</v>
      </c>
      <c r="O59" s="41" t="n">
        <v>8</v>
      </c>
      <c r="P59" s="41" t="n">
        <v>156</v>
      </c>
      <c r="Q59" s="41" t="s">
        <v>164</v>
      </c>
      <c r="R59" s="41" t="n">
        <v>7</v>
      </c>
      <c r="S59" s="41" t="s">
        <v>164</v>
      </c>
      <c r="T59" s="41" t="n">
        <v>0</v>
      </c>
      <c r="U59" s="41" t="n">
        <v>1</v>
      </c>
      <c r="V59" s="41" t="s">
        <v>164</v>
      </c>
      <c r="W59" s="41" t="n">
        <v>4</v>
      </c>
      <c r="X59" s="41" t="s">
        <v>164</v>
      </c>
      <c r="Y59" s="41" t="s">
        <v>164</v>
      </c>
      <c r="Z59" s="41" t="s">
        <v>164</v>
      </c>
      <c r="AA59" s="41" t="n">
        <v>2</v>
      </c>
      <c r="AB59" s="41" t="s">
        <v>164</v>
      </c>
      <c r="AC59" s="41" t="s">
        <v>164</v>
      </c>
      <c r="AD59" s="41" t="n">
        <v>1</v>
      </c>
      <c r="AE59" s="41" t="n">
        <v>3</v>
      </c>
      <c r="AF59" s="41" t="n">
        <v>2</v>
      </c>
      <c r="AG59" s="41" t="n">
        <v>3</v>
      </c>
      <c r="AH59" s="41" t="s">
        <v>164</v>
      </c>
      <c r="AI59" s="41" t="n">
        <v>3</v>
      </c>
      <c r="AJ59" s="41" t="s">
        <v>164</v>
      </c>
      <c r="AK59" s="41" t="s">
        <v>164</v>
      </c>
      <c r="AL59" s="41" t="n">
        <v>6</v>
      </c>
      <c r="AM59" s="41" t="n">
        <v>1</v>
      </c>
      <c r="AN59" s="41" t="n">
        <v>5</v>
      </c>
      <c r="AO59" s="41" t="n">
        <v>5</v>
      </c>
      <c r="AP59" s="41" t="s">
        <v>164</v>
      </c>
      <c r="AQ59" s="41" t="s">
        <v>164</v>
      </c>
      <c r="AR59" s="41" t="s">
        <v>164</v>
      </c>
      <c r="AS59" s="41" t="n">
        <v>2</v>
      </c>
      <c r="AT59" s="67" t="n">
        <v>248</v>
      </c>
      <c r="AW59" s="69"/>
      <c r="AX59" s="69"/>
      <c r="AY59" s="69"/>
      <c r="AZ59" s="69"/>
      <c r="BA59" s="69"/>
      <c r="BB59" s="69"/>
      <c r="BC59" s="69"/>
      <c r="BD59" s="69"/>
    </row>
    <row r="60" s="68" customFormat="true" ht="13.5" hidden="false" customHeight="true" outlineLevel="0" collapsed="false">
      <c r="A60" s="44" t="s">
        <v>215</v>
      </c>
      <c r="B60" s="61" t="n">
        <v>15</v>
      </c>
      <c r="C60" s="41" t="n">
        <v>5</v>
      </c>
      <c r="D60" s="41" t="n">
        <v>3</v>
      </c>
      <c r="E60" s="41" t="n">
        <v>6</v>
      </c>
      <c r="F60" s="41" t="n">
        <v>10</v>
      </c>
      <c r="G60" s="41" t="n">
        <v>21</v>
      </c>
      <c r="H60" s="41" t="n">
        <v>2</v>
      </c>
      <c r="I60" s="41" t="n">
        <v>6</v>
      </c>
      <c r="J60" s="41" t="n">
        <v>3</v>
      </c>
      <c r="K60" s="41" t="n">
        <v>2</v>
      </c>
      <c r="L60" s="41" t="s">
        <v>164</v>
      </c>
      <c r="M60" s="41" t="n">
        <v>55</v>
      </c>
      <c r="N60" s="41" t="n">
        <v>4</v>
      </c>
      <c r="O60" s="41" t="n">
        <v>12</v>
      </c>
      <c r="P60" s="41" t="n">
        <v>472</v>
      </c>
      <c r="Q60" s="41" t="s">
        <v>164</v>
      </c>
      <c r="R60" s="41" t="n">
        <v>8</v>
      </c>
      <c r="S60" s="41" t="s">
        <v>164</v>
      </c>
      <c r="T60" s="41" t="n">
        <v>4</v>
      </c>
      <c r="U60" s="41" t="n">
        <v>7</v>
      </c>
      <c r="V60" s="41" t="n">
        <v>1</v>
      </c>
      <c r="W60" s="41" t="n">
        <v>11</v>
      </c>
      <c r="X60" s="41" t="s">
        <v>164</v>
      </c>
      <c r="Y60" s="41" t="s">
        <v>164</v>
      </c>
      <c r="Z60" s="41" t="s">
        <v>164</v>
      </c>
      <c r="AA60" s="41" t="n">
        <v>8</v>
      </c>
      <c r="AB60" s="41" t="n">
        <v>5</v>
      </c>
      <c r="AC60" s="41" t="s">
        <v>164</v>
      </c>
      <c r="AD60" s="41" t="n">
        <v>1</v>
      </c>
      <c r="AE60" s="41" t="n">
        <v>9</v>
      </c>
      <c r="AF60" s="41" t="n">
        <v>5</v>
      </c>
      <c r="AG60" s="41" t="n">
        <v>2</v>
      </c>
      <c r="AH60" s="41" t="n">
        <v>2</v>
      </c>
      <c r="AI60" s="41" t="n">
        <v>8</v>
      </c>
      <c r="AJ60" s="41" t="s">
        <v>164</v>
      </c>
      <c r="AK60" s="41" t="n">
        <v>2</v>
      </c>
      <c r="AL60" s="41" t="n">
        <v>34</v>
      </c>
      <c r="AM60" s="41" t="n">
        <v>3</v>
      </c>
      <c r="AN60" s="41" t="n">
        <v>43</v>
      </c>
      <c r="AO60" s="41" t="n">
        <v>9</v>
      </c>
      <c r="AP60" s="41" t="n">
        <v>5</v>
      </c>
      <c r="AQ60" s="41" t="n">
        <v>1</v>
      </c>
      <c r="AR60" s="41" t="n">
        <v>4</v>
      </c>
      <c r="AS60" s="41" t="n">
        <v>7</v>
      </c>
      <c r="AT60" s="67" t="n">
        <v>795</v>
      </c>
      <c r="AW60" s="69"/>
      <c r="AX60" s="69"/>
      <c r="AY60" s="69"/>
      <c r="AZ60" s="69"/>
      <c r="BA60" s="69"/>
      <c r="BB60" s="69"/>
      <c r="BC60" s="69"/>
      <c r="BD60" s="69"/>
    </row>
    <row r="61" s="68" customFormat="true" ht="13.5" hidden="false" customHeight="true" outlineLevel="0" collapsed="false">
      <c r="A61" s="44" t="s">
        <v>216</v>
      </c>
      <c r="B61" s="61" t="n">
        <v>14</v>
      </c>
      <c r="C61" s="41" t="n">
        <v>3</v>
      </c>
      <c r="D61" s="41" t="n">
        <v>2</v>
      </c>
      <c r="E61" s="41" t="n">
        <v>15</v>
      </c>
      <c r="F61" s="41" t="n">
        <v>10</v>
      </c>
      <c r="G61" s="41" t="n">
        <v>22</v>
      </c>
      <c r="H61" s="41" t="n">
        <v>3</v>
      </c>
      <c r="I61" s="41" t="n">
        <v>26</v>
      </c>
      <c r="J61" s="41" t="n">
        <v>12</v>
      </c>
      <c r="K61" s="41" t="n">
        <v>17</v>
      </c>
      <c r="L61" s="41" t="n">
        <v>2</v>
      </c>
      <c r="M61" s="41" t="n">
        <v>67</v>
      </c>
      <c r="N61" s="41" t="n">
        <v>4</v>
      </c>
      <c r="O61" s="41" t="n">
        <v>20</v>
      </c>
      <c r="P61" s="41" t="n">
        <v>583</v>
      </c>
      <c r="Q61" s="41" t="n">
        <v>2</v>
      </c>
      <c r="R61" s="41" t="n">
        <v>36</v>
      </c>
      <c r="S61" s="41" t="n">
        <v>5</v>
      </c>
      <c r="T61" s="41" t="n">
        <v>6</v>
      </c>
      <c r="U61" s="41" t="n">
        <v>9</v>
      </c>
      <c r="V61" s="41" t="n">
        <v>2</v>
      </c>
      <c r="W61" s="41" t="n">
        <v>18</v>
      </c>
      <c r="X61" s="41" t="s">
        <v>164</v>
      </c>
      <c r="Y61" s="41" t="n">
        <v>2</v>
      </c>
      <c r="Z61" s="41" t="n">
        <v>6</v>
      </c>
      <c r="AA61" s="41" t="n">
        <v>12</v>
      </c>
      <c r="AB61" s="41" t="n">
        <v>11</v>
      </c>
      <c r="AC61" s="41" t="n">
        <v>1</v>
      </c>
      <c r="AD61" s="41" t="s">
        <v>164</v>
      </c>
      <c r="AE61" s="41" t="n">
        <v>11</v>
      </c>
      <c r="AF61" s="41" t="n">
        <v>3</v>
      </c>
      <c r="AG61" s="41" t="s">
        <v>164</v>
      </c>
      <c r="AH61" s="41" t="n">
        <v>7</v>
      </c>
      <c r="AI61" s="41" t="n">
        <v>9</v>
      </c>
      <c r="AJ61" s="41" t="s">
        <v>164</v>
      </c>
      <c r="AK61" s="41" t="n">
        <v>1</v>
      </c>
      <c r="AL61" s="41" t="n">
        <v>35</v>
      </c>
      <c r="AM61" s="41" t="n">
        <v>3</v>
      </c>
      <c r="AN61" s="41" t="n">
        <v>44</v>
      </c>
      <c r="AO61" s="41" t="n">
        <v>10</v>
      </c>
      <c r="AP61" s="41" t="n">
        <v>4</v>
      </c>
      <c r="AQ61" s="41" t="n">
        <v>1</v>
      </c>
      <c r="AR61" s="41" t="n">
        <v>3</v>
      </c>
      <c r="AS61" s="41" t="n">
        <v>9</v>
      </c>
      <c r="AT61" s="67" t="n">
        <v>1050</v>
      </c>
      <c r="AW61" s="69"/>
      <c r="AX61" s="69"/>
      <c r="AY61" s="69"/>
      <c r="AZ61" s="69"/>
      <c r="BA61" s="69"/>
      <c r="BB61" s="69"/>
      <c r="BC61" s="69"/>
      <c r="BD61" s="69"/>
    </row>
    <row r="62" s="53" customFormat="true" ht="13.5" hidden="false" customHeight="true" outlineLevel="0" collapsed="false">
      <c r="A62" s="44" t="s">
        <v>217</v>
      </c>
      <c r="B62" s="61" t="n">
        <v>3</v>
      </c>
      <c r="C62" s="41" t="s">
        <v>164</v>
      </c>
      <c r="D62" s="41" t="s">
        <v>164</v>
      </c>
      <c r="E62" s="41" t="n">
        <v>2</v>
      </c>
      <c r="F62" s="41" t="n">
        <v>3</v>
      </c>
      <c r="G62" s="41" t="n">
        <v>2</v>
      </c>
      <c r="H62" s="41" t="s">
        <v>164</v>
      </c>
      <c r="I62" s="41" t="n">
        <v>4</v>
      </c>
      <c r="J62" s="41" t="s">
        <v>164</v>
      </c>
      <c r="K62" s="41" t="n">
        <v>1</v>
      </c>
      <c r="L62" s="41" t="s">
        <v>164</v>
      </c>
      <c r="M62" s="41" t="n">
        <v>15</v>
      </c>
      <c r="N62" s="41" t="s">
        <v>164</v>
      </c>
      <c r="O62" s="41" t="n">
        <v>4</v>
      </c>
      <c r="P62" s="41" t="n">
        <v>198</v>
      </c>
      <c r="Q62" s="41" t="n">
        <v>1</v>
      </c>
      <c r="R62" s="41" t="n">
        <v>3</v>
      </c>
      <c r="S62" s="41" t="s">
        <v>164</v>
      </c>
      <c r="T62" s="41" t="n">
        <v>1</v>
      </c>
      <c r="U62" s="41" t="n">
        <v>4</v>
      </c>
      <c r="V62" s="41" t="s">
        <v>164</v>
      </c>
      <c r="W62" s="41" t="s">
        <v>164</v>
      </c>
      <c r="X62" s="41" t="s">
        <v>164</v>
      </c>
      <c r="Y62" s="41" t="s">
        <v>164</v>
      </c>
      <c r="Z62" s="41" t="n">
        <v>1</v>
      </c>
      <c r="AA62" s="41" t="n">
        <v>1</v>
      </c>
      <c r="AB62" s="41" t="s">
        <v>164</v>
      </c>
      <c r="AC62" s="41" t="s">
        <v>164</v>
      </c>
      <c r="AD62" s="41" t="s">
        <v>164</v>
      </c>
      <c r="AE62" s="41" t="n">
        <v>2</v>
      </c>
      <c r="AF62" s="41" t="n">
        <v>2</v>
      </c>
      <c r="AG62" s="41" t="s">
        <v>164</v>
      </c>
      <c r="AH62" s="41" t="s">
        <v>164</v>
      </c>
      <c r="AI62" s="41" t="n">
        <v>2</v>
      </c>
      <c r="AJ62" s="41" t="s">
        <v>164</v>
      </c>
      <c r="AK62" s="41" t="s">
        <v>164</v>
      </c>
      <c r="AL62" s="41" t="n">
        <v>5</v>
      </c>
      <c r="AM62" s="41" t="s">
        <v>164</v>
      </c>
      <c r="AN62" s="41" t="n">
        <v>4</v>
      </c>
      <c r="AO62" s="41" t="n">
        <v>2</v>
      </c>
      <c r="AP62" s="41" t="s">
        <v>164</v>
      </c>
      <c r="AQ62" s="41" t="s">
        <v>164</v>
      </c>
      <c r="AR62" s="41" t="s">
        <v>164</v>
      </c>
      <c r="AS62" s="41" t="n">
        <v>1</v>
      </c>
      <c r="AT62" s="66" t="n">
        <v>261</v>
      </c>
      <c r="AW62" s="54"/>
      <c r="AX62" s="54"/>
      <c r="AY62" s="54"/>
      <c r="AZ62" s="54"/>
      <c r="BA62" s="54"/>
      <c r="BB62" s="54"/>
      <c r="BC62" s="54"/>
      <c r="BD62" s="54"/>
    </row>
    <row r="63" s="53" customFormat="true" ht="13.5" hidden="false" customHeight="true" outlineLevel="0" collapsed="false">
      <c r="A63" s="44" t="s">
        <v>218</v>
      </c>
      <c r="B63" s="61" t="s">
        <v>164</v>
      </c>
      <c r="C63" s="41" t="n">
        <v>1</v>
      </c>
      <c r="D63" s="41" t="s">
        <v>164</v>
      </c>
      <c r="E63" s="41" t="s">
        <v>164</v>
      </c>
      <c r="F63" s="41" t="s">
        <v>164</v>
      </c>
      <c r="G63" s="41" t="s">
        <v>164</v>
      </c>
      <c r="H63" s="41" t="s">
        <v>164</v>
      </c>
      <c r="I63" s="41" t="s">
        <v>164</v>
      </c>
      <c r="J63" s="41" t="s">
        <v>164</v>
      </c>
      <c r="K63" s="41" t="s">
        <v>164</v>
      </c>
      <c r="L63" s="41" t="s">
        <v>164</v>
      </c>
      <c r="M63" s="41" t="s">
        <v>164</v>
      </c>
      <c r="N63" s="41" t="s">
        <v>164</v>
      </c>
      <c r="O63" s="41" t="s">
        <v>164</v>
      </c>
      <c r="P63" s="41" t="n">
        <v>3</v>
      </c>
      <c r="Q63" s="41" t="s">
        <v>164</v>
      </c>
      <c r="R63" s="41" t="s">
        <v>164</v>
      </c>
      <c r="S63" s="41" t="s">
        <v>164</v>
      </c>
      <c r="T63" s="41" t="s">
        <v>164</v>
      </c>
      <c r="U63" s="41" t="s">
        <v>164</v>
      </c>
      <c r="V63" s="41" t="s">
        <v>164</v>
      </c>
      <c r="W63" s="41" t="s">
        <v>164</v>
      </c>
      <c r="X63" s="41" t="s">
        <v>164</v>
      </c>
      <c r="Y63" s="41" t="s">
        <v>164</v>
      </c>
      <c r="Z63" s="41" t="s">
        <v>164</v>
      </c>
      <c r="AA63" s="41" t="s">
        <v>164</v>
      </c>
      <c r="AB63" s="41" t="s">
        <v>164</v>
      </c>
      <c r="AC63" s="41" t="s">
        <v>164</v>
      </c>
      <c r="AD63" s="41" t="s">
        <v>164</v>
      </c>
      <c r="AE63" s="41" t="s">
        <v>164</v>
      </c>
      <c r="AF63" s="41" t="s">
        <v>164</v>
      </c>
      <c r="AG63" s="41" t="n">
        <v>1</v>
      </c>
      <c r="AH63" s="41" t="s">
        <v>164</v>
      </c>
      <c r="AI63" s="41" t="s">
        <v>164</v>
      </c>
      <c r="AJ63" s="41" t="s">
        <v>164</v>
      </c>
      <c r="AK63" s="41" t="s">
        <v>164</v>
      </c>
      <c r="AL63" s="41" t="s">
        <v>164</v>
      </c>
      <c r="AM63" s="41" t="s">
        <v>164</v>
      </c>
      <c r="AN63" s="41" t="n">
        <v>1</v>
      </c>
      <c r="AO63" s="41" t="s">
        <v>164</v>
      </c>
      <c r="AP63" s="41" t="s">
        <v>164</v>
      </c>
      <c r="AQ63" s="41" t="s">
        <v>164</v>
      </c>
      <c r="AR63" s="41" t="s">
        <v>164</v>
      </c>
      <c r="AS63" s="41" t="s">
        <v>164</v>
      </c>
      <c r="AT63" s="66" t="n">
        <v>6</v>
      </c>
      <c r="AW63" s="54"/>
      <c r="AX63" s="54"/>
      <c r="AY63" s="54"/>
      <c r="AZ63" s="54"/>
      <c r="BA63" s="54"/>
      <c r="BB63" s="54"/>
      <c r="BC63" s="54"/>
      <c r="BD63" s="54"/>
    </row>
    <row r="64" s="53" customFormat="true" ht="13.5" hidden="false" customHeight="true" outlineLevel="0" collapsed="false">
      <c r="A64" s="44" t="s">
        <v>219</v>
      </c>
      <c r="B64" s="61" t="n">
        <v>45</v>
      </c>
      <c r="C64" s="41" t="n">
        <v>12</v>
      </c>
      <c r="D64" s="41" t="n">
        <v>2</v>
      </c>
      <c r="E64" s="41" t="n">
        <v>29</v>
      </c>
      <c r="F64" s="41" t="n">
        <v>19</v>
      </c>
      <c r="G64" s="41" t="n">
        <v>51</v>
      </c>
      <c r="H64" s="41" t="n">
        <v>11</v>
      </c>
      <c r="I64" s="41" t="n">
        <v>28</v>
      </c>
      <c r="J64" s="41" t="n">
        <v>8</v>
      </c>
      <c r="K64" s="41" t="n">
        <v>29</v>
      </c>
      <c r="L64" s="41" t="n">
        <v>6</v>
      </c>
      <c r="M64" s="41" t="n">
        <v>135</v>
      </c>
      <c r="N64" s="41" t="n">
        <v>17</v>
      </c>
      <c r="O64" s="41" t="n">
        <v>31</v>
      </c>
      <c r="P64" s="41" t="n">
        <v>861</v>
      </c>
      <c r="Q64" s="41" t="n">
        <v>7</v>
      </c>
      <c r="R64" s="41" t="n">
        <v>44</v>
      </c>
      <c r="S64" s="41" t="n">
        <v>3</v>
      </c>
      <c r="T64" s="41" t="n">
        <v>20</v>
      </c>
      <c r="U64" s="41" t="n">
        <v>26</v>
      </c>
      <c r="V64" s="41" t="n">
        <v>14</v>
      </c>
      <c r="W64" s="41" t="n">
        <v>29</v>
      </c>
      <c r="X64" s="41" t="n">
        <v>2</v>
      </c>
      <c r="Y64" s="41" t="n">
        <v>3</v>
      </c>
      <c r="Z64" s="41" t="n">
        <v>5</v>
      </c>
      <c r="AA64" s="41" t="n">
        <v>19</v>
      </c>
      <c r="AB64" s="41" t="n">
        <v>14</v>
      </c>
      <c r="AC64" s="41" t="n">
        <v>2</v>
      </c>
      <c r="AD64" s="41" t="n">
        <v>8</v>
      </c>
      <c r="AE64" s="41" t="n">
        <v>34</v>
      </c>
      <c r="AF64" s="41" t="n">
        <v>21</v>
      </c>
      <c r="AG64" s="41" t="n">
        <v>12</v>
      </c>
      <c r="AH64" s="41" t="n">
        <v>14</v>
      </c>
      <c r="AI64" s="41" t="n">
        <v>37</v>
      </c>
      <c r="AJ64" s="41" t="n">
        <v>1</v>
      </c>
      <c r="AK64" s="41" t="n">
        <v>7</v>
      </c>
      <c r="AL64" s="41" t="n">
        <v>84</v>
      </c>
      <c r="AM64" s="41" t="n">
        <v>5</v>
      </c>
      <c r="AN64" s="41" t="n">
        <v>80</v>
      </c>
      <c r="AO64" s="41" t="n">
        <v>32</v>
      </c>
      <c r="AP64" s="41" t="n">
        <v>12</v>
      </c>
      <c r="AQ64" s="41" t="n">
        <v>7</v>
      </c>
      <c r="AR64" s="41" t="n">
        <v>6</v>
      </c>
      <c r="AS64" s="41" t="n">
        <v>31</v>
      </c>
      <c r="AT64" s="66" t="n">
        <v>1863</v>
      </c>
      <c r="AW64" s="54"/>
      <c r="AX64" s="54"/>
      <c r="AY64" s="54"/>
      <c r="AZ64" s="54"/>
      <c r="BA64" s="54"/>
      <c r="BB64" s="54"/>
      <c r="BC64" s="54"/>
      <c r="BD64" s="54"/>
    </row>
    <row r="65" s="53" customFormat="true" ht="13.5" hidden="false" customHeight="true" outlineLevel="0" collapsed="false">
      <c r="A65" s="44" t="s">
        <v>220</v>
      </c>
      <c r="B65" s="61" t="n">
        <v>92</v>
      </c>
      <c r="C65" s="41" t="n">
        <v>78</v>
      </c>
      <c r="D65" s="41" t="n">
        <v>49</v>
      </c>
      <c r="E65" s="41" t="n">
        <v>106</v>
      </c>
      <c r="F65" s="41" t="n">
        <v>139</v>
      </c>
      <c r="G65" s="41" t="n">
        <v>208</v>
      </c>
      <c r="H65" s="41" t="n">
        <v>30</v>
      </c>
      <c r="I65" s="41" t="n">
        <v>131</v>
      </c>
      <c r="J65" s="41" t="n">
        <v>78</v>
      </c>
      <c r="K65" s="41" t="n">
        <v>117</v>
      </c>
      <c r="L65" s="41" t="n">
        <v>21</v>
      </c>
      <c r="M65" s="41" t="n">
        <v>484</v>
      </c>
      <c r="N65" s="41" t="n">
        <v>47</v>
      </c>
      <c r="O65" s="41" t="n">
        <v>120</v>
      </c>
      <c r="P65" s="41" t="n">
        <v>4060</v>
      </c>
      <c r="Q65" s="41" t="n">
        <v>14</v>
      </c>
      <c r="R65" s="41" t="n">
        <v>175</v>
      </c>
      <c r="S65" s="41" t="n">
        <v>47</v>
      </c>
      <c r="T65" s="41" t="n">
        <v>53</v>
      </c>
      <c r="U65" s="41" t="n">
        <v>60</v>
      </c>
      <c r="V65" s="41" t="n">
        <v>21</v>
      </c>
      <c r="W65" s="41" t="n">
        <v>91</v>
      </c>
      <c r="X65" s="41" t="n">
        <v>9</v>
      </c>
      <c r="Y65" s="41" t="n">
        <v>4</v>
      </c>
      <c r="Z65" s="41" t="n">
        <v>35</v>
      </c>
      <c r="AA65" s="41" t="n">
        <v>110</v>
      </c>
      <c r="AB65" s="41" t="n">
        <v>83</v>
      </c>
      <c r="AC65" s="41" t="n">
        <v>2</v>
      </c>
      <c r="AD65" s="41" t="n">
        <v>33</v>
      </c>
      <c r="AE65" s="41" t="n">
        <v>110</v>
      </c>
      <c r="AF65" s="41" t="n">
        <v>46</v>
      </c>
      <c r="AG65" s="41" t="n">
        <v>36</v>
      </c>
      <c r="AH65" s="41" t="n">
        <v>38</v>
      </c>
      <c r="AI65" s="41" t="n">
        <v>93</v>
      </c>
      <c r="AJ65" s="41" t="s">
        <v>164</v>
      </c>
      <c r="AK65" s="41" t="n">
        <v>12</v>
      </c>
      <c r="AL65" s="41" t="n">
        <v>233</v>
      </c>
      <c r="AM65" s="41" t="n">
        <v>31</v>
      </c>
      <c r="AN65" s="41" t="n">
        <v>273</v>
      </c>
      <c r="AO65" s="41" t="n">
        <v>137</v>
      </c>
      <c r="AP65" s="41" t="n">
        <v>53</v>
      </c>
      <c r="AQ65" s="41" t="n">
        <v>9</v>
      </c>
      <c r="AR65" s="41" t="n">
        <v>19</v>
      </c>
      <c r="AS65" s="41" t="n">
        <v>117</v>
      </c>
      <c r="AT65" s="66" t="n">
        <v>7704</v>
      </c>
      <c r="AW65" s="54"/>
      <c r="AX65" s="54"/>
      <c r="AY65" s="54"/>
      <c r="AZ65" s="54"/>
      <c r="BA65" s="54"/>
      <c r="BB65" s="54"/>
      <c r="BC65" s="54"/>
      <c r="BD65" s="54"/>
    </row>
    <row r="66" customFormat="false" ht="13.5" hidden="false" customHeight="true" outlineLevel="0" collapsed="false">
      <c r="A66" s="44" t="s">
        <v>221</v>
      </c>
      <c r="B66" s="61" t="n">
        <v>4</v>
      </c>
      <c r="C66" s="41" t="n">
        <v>1</v>
      </c>
      <c r="D66" s="41" t="n">
        <v>1</v>
      </c>
      <c r="E66" s="41" t="n">
        <v>2</v>
      </c>
      <c r="F66" s="41" t="n">
        <v>2</v>
      </c>
      <c r="G66" s="41" t="n">
        <v>2</v>
      </c>
      <c r="H66" s="41" t="n">
        <v>1</v>
      </c>
      <c r="I66" s="41" t="n">
        <v>1</v>
      </c>
      <c r="J66" s="41" t="n">
        <v>2</v>
      </c>
      <c r="K66" s="41" t="s">
        <v>164</v>
      </c>
      <c r="L66" s="41" t="s">
        <v>164</v>
      </c>
      <c r="M66" s="41" t="n">
        <v>6</v>
      </c>
      <c r="N66" s="41" t="n">
        <v>1</v>
      </c>
      <c r="O66" s="41" t="n">
        <v>2</v>
      </c>
      <c r="P66" s="41" t="n">
        <v>112</v>
      </c>
      <c r="Q66" s="41" t="s">
        <v>164</v>
      </c>
      <c r="R66" s="41" t="n">
        <v>2</v>
      </c>
      <c r="S66" s="41" t="n">
        <v>1</v>
      </c>
      <c r="T66" s="41" t="s">
        <v>164</v>
      </c>
      <c r="U66" s="41" t="n">
        <v>1</v>
      </c>
      <c r="V66" s="41" t="s">
        <v>164</v>
      </c>
      <c r="W66" s="41" t="n">
        <v>2</v>
      </c>
      <c r="X66" s="41" t="s">
        <v>164</v>
      </c>
      <c r="Y66" s="41" t="s">
        <v>164</v>
      </c>
      <c r="Z66" s="41" t="s">
        <v>164</v>
      </c>
      <c r="AA66" s="41" t="n">
        <v>1</v>
      </c>
      <c r="AB66" s="41" t="s">
        <v>164</v>
      </c>
      <c r="AC66" s="41" t="s">
        <v>164</v>
      </c>
      <c r="AD66" s="41" t="s">
        <v>164</v>
      </c>
      <c r="AE66" s="41" t="n">
        <v>1</v>
      </c>
      <c r="AF66" s="41" t="n">
        <v>3</v>
      </c>
      <c r="AG66" s="41" t="s">
        <v>164</v>
      </c>
      <c r="AH66" s="41" t="s">
        <v>164</v>
      </c>
      <c r="AI66" s="41" t="n">
        <v>1</v>
      </c>
      <c r="AJ66" s="41" t="s">
        <v>164</v>
      </c>
      <c r="AK66" s="41" t="s">
        <v>164</v>
      </c>
      <c r="AL66" s="41" t="n">
        <v>2</v>
      </c>
      <c r="AM66" s="41" t="s">
        <v>164</v>
      </c>
      <c r="AN66" s="41" t="n">
        <v>9</v>
      </c>
      <c r="AO66" s="41" t="n">
        <v>1</v>
      </c>
      <c r="AP66" s="41" t="n">
        <v>1</v>
      </c>
      <c r="AQ66" s="41" t="s">
        <v>164</v>
      </c>
      <c r="AR66" s="41" t="s">
        <v>164</v>
      </c>
      <c r="AS66" s="41" t="n">
        <v>3</v>
      </c>
      <c r="AT66" s="70" t="n">
        <v>165</v>
      </c>
      <c r="AW66" s="58"/>
      <c r="AX66" s="58"/>
      <c r="AY66" s="58"/>
      <c r="AZ66" s="58"/>
      <c r="BA66" s="58"/>
      <c r="BB66" s="58"/>
      <c r="BC66" s="58"/>
      <c r="BD66" s="58"/>
    </row>
    <row r="67" s="51" customFormat="true" ht="13.5" hidden="false" customHeight="true" outlineLevel="0" collapsed="false">
      <c r="A67" s="44" t="s">
        <v>222</v>
      </c>
      <c r="B67" s="61" t="n">
        <v>18</v>
      </c>
      <c r="C67" s="41" t="n">
        <v>5</v>
      </c>
      <c r="D67" s="41" t="n">
        <v>5</v>
      </c>
      <c r="E67" s="41" t="n">
        <v>9</v>
      </c>
      <c r="F67" s="41" t="n">
        <v>11</v>
      </c>
      <c r="G67" s="41" t="n">
        <v>17</v>
      </c>
      <c r="H67" s="41" t="n">
        <v>2</v>
      </c>
      <c r="I67" s="41" t="n">
        <v>2</v>
      </c>
      <c r="J67" s="41" t="n">
        <v>5</v>
      </c>
      <c r="K67" s="41" t="n">
        <v>5</v>
      </c>
      <c r="L67" s="41" t="s">
        <v>164</v>
      </c>
      <c r="M67" s="41" t="n">
        <v>43</v>
      </c>
      <c r="N67" s="41" t="n">
        <v>8</v>
      </c>
      <c r="O67" s="41" t="n">
        <v>10</v>
      </c>
      <c r="P67" s="41" t="n">
        <v>760</v>
      </c>
      <c r="Q67" s="41" t="n">
        <v>4</v>
      </c>
      <c r="R67" s="41" t="n">
        <v>15</v>
      </c>
      <c r="S67" s="41" t="s">
        <v>164</v>
      </c>
      <c r="T67" s="41" t="n">
        <v>5</v>
      </c>
      <c r="U67" s="41" t="n">
        <v>13</v>
      </c>
      <c r="V67" s="41" t="n">
        <v>2</v>
      </c>
      <c r="W67" s="41" t="n">
        <v>11</v>
      </c>
      <c r="X67" s="41" t="n">
        <v>1</v>
      </c>
      <c r="Y67" s="41" t="s">
        <v>164</v>
      </c>
      <c r="Z67" s="41" t="n">
        <v>2</v>
      </c>
      <c r="AA67" s="41" t="n">
        <v>5</v>
      </c>
      <c r="AB67" s="41" t="n">
        <v>5</v>
      </c>
      <c r="AC67" s="41" t="s">
        <v>164</v>
      </c>
      <c r="AD67" s="41" t="s">
        <v>164</v>
      </c>
      <c r="AE67" s="41" t="n">
        <v>11</v>
      </c>
      <c r="AF67" s="41" t="n">
        <v>5</v>
      </c>
      <c r="AG67" s="41" t="n">
        <v>1</v>
      </c>
      <c r="AH67" s="41" t="s">
        <v>164</v>
      </c>
      <c r="AI67" s="41" t="n">
        <v>6</v>
      </c>
      <c r="AJ67" s="41" t="s">
        <v>164</v>
      </c>
      <c r="AK67" s="41" t="n">
        <v>2</v>
      </c>
      <c r="AL67" s="41" t="n">
        <v>24</v>
      </c>
      <c r="AM67" s="41" t="n">
        <v>1</v>
      </c>
      <c r="AN67" s="41" t="n">
        <v>33</v>
      </c>
      <c r="AO67" s="41" t="n">
        <v>9</v>
      </c>
      <c r="AP67" s="41" t="n">
        <v>6</v>
      </c>
      <c r="AQ67" s="41" t="n">
        <v>1</v>
      </c>
      <c r="AR67" s="41" t="n">
        <v>2</v>
      </c>
      <c r="AS67" s="41" t="n">
        <v>7</v>
      </c>
      <c r="AT67" s="70" t="n">
        <v>1071</v>
      </c>
      <c r="AW67" s="71"/>
      <c r="AX67" s="71"/>
      <c r="AY67" s="71"/>
      <c r="AZ67" s="71"/>
      <c r="BA67" s="71"/>
      <c r="BB67" s="71"/>
      <c r="BC67" s="71"/>
      <c r="BD67" s="71"/>
    </row>
    <row r="68" s="53" customFormat="true" ht="11.25" hidden="false" customHeight="false" outlineLevel="0" collapsed="false">
      <c r="A68" s="44" t="s">
        <v>223</v>
      </c>
      <c r="B68" s="61" t="n">
        <v>6</v>
      </c>
      <c r="C68" s="41" t="s">
        <v>164</v>
      </c>
      <c r="D68" s="41" t="n">
        <v>1</v>
      </c>
      <c r="E68" s="41" t="n">
        <v>6</v>
      </c>
      <c r="F68" s="41" t="n">
        <v>10</v>
      </c>
      <c r="G68" s="41" t="n">
        <v>7</v>
      </c>
      <c r="H68" s="41" t="s">
        <v>164</v>
      </c>
      <c r="I68" s="41" t="n">
        <v>5</v>
      </c>
      <c r="J68" s="41" t="n">
        <v>1</v>
      </c>
      <c r="K68" s="41" t="n">
        <v>3</v>
      </c>
      <c r="L68" s="41" t="s">
        <v>164</v>
      </c>
      <c r="M68" s="41" t="n">
        <v>19</v>
      </c>
      <c r="N68" s="41" t="n">
        <v>5</v>
      </c>
      <c r="O68" s="41" t="n">
        <v>14</v>
      </c>
      <c r="P68" s="41" t="n">
        <v>375</v>
      </c>
      <c r="Q68" s="41" t="n">
        <v>2</v>
      </c>
      <c r="R68" s="41" t="n">
        <v>7</v>
      </c>
      <c r="S68" s="41" t="s">
        <v>164</v>
      </c>
      <c r="T68" s="41" t="n">
        <v>4</v>
      </c>
      <c r="U68" s="41" t="n">
        <v>2</v>
      </c>
      <c r="V68" s="41" t="n">
        <v>3</v>
      </c>
      <c r="W68" s="41" t="n">
        <v>6</v>
      </c>
      <c r="X68" s="41" t="n">
        <v>1</v>
      </c>
      <c r="Y68" s="41" t="n">
        <v>1</v>
      </c>
      <c r="Z68" s="41" t="s">
        <v>164</v>
      </c>
      <c r="AA68" s="41" t="n">
        <v>4</v>
      </c>
      <c r="AB68" s="41" t="n">
        <v>2</v>
      </c>
      <c r="AC68" s="41" t="s">
        <v>164</v>
      </c>
      <c r="AD68" s="41" t="n">
        <v>1</v>
      </c>
      <c r="AE68" s="41" t="n">
        <v>8</v>
      </c>
      <c r="AF68" s="41" t="n">
        <v>1</v>
      </c>
      <c r="AG68" s="41" t="n">
        <v>2</v>
      </c>
      <c r="AH68" s="41" t="n">
        <v>1</v>
      </c>
      <c r="AI68" s="41" t="n">
        <v>3</v>
      </c>
      <c r="AJ68" s="41" t="s">
        <v>164</v>
      </c>
      <c r="AK68" s="41" t="s">
        <v>164</v>
      </c>
      <c r="AL68" s="41" t="n">
        <v>27</v>
      </c>
      <c r="AM68" s="41" t="s">
        <v>164</v>
      </c>
      <c r="AN68" s="41" t="n">
        <v>16</v>
      </c>
      <c r="AO68" s="41" t="n">
        <v>3</v>
      </c>
      <c r="AP68" s="41" t="n">
        <v>2</v>
      </c>
      <c r="AQ68" s="41" t="s">
        <v>164</v>
      </c>
      <c r="AR68" s="41" t="s">
        <v>164</v>
      </c>
      <c r="AS68" s="41" t="n">
        <v>4</v>
      </c>
      <c r="AT68" s="66" t="n">
        <v>552</v>
      </c>
      <c r="AW68" s="54"/>
      <c r="AX68" s="54"/>
      <c r="AY68" s="54"/>
      <c r="AZ68" s="54"/>
      <c r="BA68" s="54"/>
      <c r="BB68" s="54"/>
      <c r="BC68" s="54"/>
      <c r="BD68" s="54"/>
    </row>
    <row r="69" s="53" customFormat="true" ht="11.25" hidden="false" customHeight="false" outlineLevel="0" collapsed="false">
      <c r="A69" s="44" t="s">
        <v>224</v>
      </c>
      <c r="B69" s="61" t="s">
        <v>164</v>
      </c>
      <c r="C69" s="41" t="s">
        <v>164</v>
      </c>
      <c r="D69" s="41" t="s">
        <v>164</v>
      </c>
      <c r="E69" s="41" t="s">
        <v>164</v>
      </c>
      <c r="F69" s="41" t="n">
        <v>1</v>
      </c>
      <c r="G69" s="41" t="n">
        <v>3</v>
      </c>
      <c r="H69" s="41" t="n">
        <v>1</v>
      </c>
      <c r="I69" s="41" t="s">
        <v>164</v>
      </c>
      <c r="J69" s="41" t="s">
        <v>164</v>
      </c>
      <c r="K69" s="41" t="s">
        <v>164</v>
      </c>
      <c r="L69" s="41" t="s">
        <v>164</v>
      </c>
      <c r="M69" s="41" t="n">
        <v>2</v>
      </c>
      <c r="N69" s="41" t="s">
        <v>164</v>
      </c>
      <c r="O69" s="41" t="s">
        <v>164</v>
      </c>
      <c r="P69" s="41" t="n">
        <v>90</v>
      </c>
      <c r="Q69" s="41" t="s">
        <v>164</v>
      </c>
      <c r="R69" s="41" t="s">
        <v>164</v>
      </c>
      <c r="S69" s="41" t="s">
        <v>164</v>
      </c>
      <c r="T69" s="41" t="s">
        <v>164</v>
      </c>
      <c r="U69" s="41" t="s">
        <v>164</v>
      </c>
      <c r="V69" s="41" t="s">
        <v>164</v>
      </c>
      <c r="W69" s="41" t="s">
        <v>164</v>
      </c>
      <c r="X69" s="41" t="s">
        <v>164</v>
      </c>
      <c r="Y69" s="41" t="s">
        <v>164</v>
      </c>
      <c r="Z69" s="41" t="s">
        <v>164</v>
      </c>
      <c r="AA69" s="41" t="n">
        <v>2</v>
      </c>
      <c r="AB69" s="41" t="s">
        <v>164</v>
      </c>
      <c r="AC69" s="41" t="s">
        <v>164</v>
      </c>
      <c r="AD69" s="41" t="s">
        <v>164</v>
      </c>
      <c r="AE69" s="41" t="s">
        <v>164</v>
      </c>
      <c r="AF69" s="41" t="s">
        <v>164</v>
      </c>
      <c r="AG69" s="41" t="s">
        <v>164</v>
      </c>
      <c r="AH69" s="41" t="s">
        <v>164</v>
      </c>
      <c r="AI69" s="41" t="n">
        <v>2</v>
      </c>
      <c r="AJ69" s="41" t="s">
        <v>164</v>
      </c>
      <c r="AK69" s="41" t="s">
        <v>164</v>
      </c>
      <c r="AL69" s="41" t="n">
        <v>6</v>
      </c>
      <c r="AM69" s="41" t="s">
        <v>164</v>
      </c>
      <c r="AN69" s="41" t="n">
        <v>8</v>
      </c>
      <c r="AO69" s="41" t="s">
        <v>164</v>
      </c>
      <c r="AP69" s="41" t="s">
        <v>164</v>
      </c>
      <c r="AQ69" s="41" t="s">
        <v>164</v>
      </c>
      <c r="AR69" s="41" t="s">
        <v>164</v>
      </c>
      <c r="AS69" s="41" t="s">
        <v>164</v>
      </c>
      <c r="AT69" s="66" t="n">
        <v>115</v>
      </c>
      <c r="AW69" s="54"/>
      <c r="AX69" s="54"/>
      <c r="AY69" s="54"/>
      <c r="AZ69" s="54"/>
      <c r="BA69" s="54"/>
      <c r="BB69" s="54"/>
      <c r="BC69" s="54"/>
      <c r="BD69" s="54"/>
    </row>
    <row r="70" s="53" customFormat="true" ht="11.25" hidden="false" customHeight="false" outlineLevel="0" collapsed="false">
      <c r="A70" s="44" t="s">
        <v>225</v>
      </c>
      <c r="B70" s="61" t="n">
        <v>24</v>
      </c>
      <c r="C70" s="41" t="n">
        <v>2</v>
      </c>
      <c r="D70" s="41" t="n">
        <v>7</v>
      </c>
      <c r="E70" s="41" t="n">
        <v>9</v>
      </c>
      <c r="F70" s="41" t="n">
        <v>13</v>
      </c>
      <c r="G70" s="41" t="n">
        <v>21</v>
      </c>
      <c r="H70" s="41" t="n">
        <v>3</v>
      </c>
      <c r="I70" s="41" t="n">
        <v>9</v>
      </c>
      <c r="J70" s="41" t="n">
        <v>4</v>
      </c>
      <c r="K70" s="41" t="n">
        <v>8</v>
      </c>
      <c r="L70" s="41" t="n">
        <v>1</v>
      </c>
      <c r="M70" s="41" t="n">
        <v>40</v>
      </c>
      <c r="N70" s="41" t="n">
        <v>7</v>
      </c>
      <c r="O70" s="41" t="n">
        <v>13</v>
      </c>
      <c r="P70" s="41" t="n">
        <v>597</v>
      </c>
      <c r="Q70" s="41" t="n">
        <v>1</v>
      </c>
      <c r="R70" s="41" t="n">
        <v>14</v>
      </c>
      <c r="S70" s="41" t="s">
        <v>164</v>
      </c>
      <c r="T70" s="41" t="n">
        <v>5</v>
      </c>
      <c r="U70" s="41" t="n">
        <v>13</v>
      </c>
      <c r="V70" s="41" t="n">
        <v>2</v>
      </c>
      <c r="W70" s="41" t="n">
        <v>6</v>
      </c>
      <c r="X70" s="41" t="n">
        <v>2</v>
      </c>
      <c r="Y70" s="41" t="s">
        <v>164</v>
      </c>
      <c r="Z70" s="41" t="s">
        <v>164</v>
      </c>
      <c r="AA70" s="41" t="n">
        <v>7</v>
      </c>
      <c r="AB70" s="41" t="n">
        <v>6</v>
      </c>
      <c r="AC70" s="41" t="s">
        <v>164</v>
      </c>
      <c r="AD70" s="41" t="n">
        <v>5</v>
      </c>
      <c r="AE70" s="41" t="n">
        <v>6</v>
      </c>
      <c r="AF70" s="41" t="n">
        <v>7</v>
      </c>
      <c r="AG70" s="41" t="n">
        <v>7</v>
      </c>
      <c r="AH70" s="41" t="n">
        <v>1</v>
      </c>
      <c r="AI70" s="41" t="n">
        <v>7</v>
      </c>
      <c r="AJ70" s="41" t="s">
        <v>164</v>
      </c>
      <c r="AK70" s="41" t="n">
        <v>2</v>
      </c>
      <c r="AL70" s="41" t="n">
        <v>34</v>
      </c>
      <c r="AM70" s="41" t="n">
        <v>3</v>
      </c>
      <c r="AN70" s="41" t="n">
        <v>35</v>
      </c>
      <c r="AO70" s="41" t="n">
        <v>7</v>
      </c>
      <c r="AP70" s="41" t="n">
        <v>4</v>
      </c>
      <c r="AQ70" s="41" t="n">
        <v>1</v>
      </c>
      <c r="AR70" s="41" t="n">
        <v>4</v>
      </c>
      <c r="AS70" s="41" t="n">
        <v>5</v>
      </c>
      <c r="AT70" s="66" t="n">
        <v>942</v>
      </c>
      <c r="AW70" s="54"/>
      <c r="AX70" s="54"/>
      <c r="AY70" s="54"/>
      <c r="AZ70" s="54"/>
      <c r="BA70" s="54"/>
      <c r="BB70" s="54"/>
      <c r="BC70" s="54"/>
      <c r="BD70" s="54"/>
    </row>
    <row r="71" s="53" customFormat="true" ht="11.25" hidden="false" customHeight="false" outlineLevel="0" collapsed="false">
      <c r="A71" s="44" t="s">
        <v>226</v>
      </c>
      <c r="B71" s="61" t="n">
        <v>28</v>
      </c>
      <c r="C71" s="41" t="n">
        <v>10</v>
      </c>
      <c r="D71" s="41" t="n">
        <v>9</v>
      </c>
      <c r="E71" s="41" t="n">
        <v>19</v>
      </c>
      <c r="F71" s="41" t="n">
        <v>23</v>
      </c>
      <c r="G71" s="41" t="n">
        <v>25</v>
      </c>
      <c r="H71" s="41" t="n">
        <v>5</v>
      </c>
      <c r="I71" s="41" t="n">
        <v>10</v>
      </c>
      <c r="J71" s="41" t="n">
        <v>8</v>
      </c>
      <c r="K71" s="41" t="n">
        <v>10</v>
      </c>
      <c r="L71" s="41" t="n">
        <v>3</v>
      </c>
      <c r="M71" s="41" t="n">
        <v>71</v>
      </c>
      <c r="N71" s="41" t="n">
        <v>16</v>
      </c>
      <c r="O71" s="41" t="n">
        <v>22</v>
      </c>
      <c r="P71" s="41" t="n">
        <v>751</v>
      </c>
      <c r="Q71" s="41" t="n">
        <v>4</v>
      </c>
      <c r="R71" s="41" t="n">
        <v>26</v>
      </c>
      <c r="S71" s="41" t="n">
        <v>5</v>
      </c>
      <c r="T71" s="41" t="n">
        <v>6</v>
      </c>
      <c r="U71" s="41" t="n">
        <v>15</v>
      </c>
      <c r="V71" s="41" t="n">
        <v>5</v>
      </c>
      <c r="W71" s="41" t="n">
        <v>17</v>
      </c>
      <c r="X71" s="41" t="n">
        <v>2</v>
      </c>
      <c r="Y71" s="41" t="n">
        <v>2</v>
      </c>
      <c r="Z71" s="41" t="n">
        <v>3</v>
      </c>
      <c r="AA71" s="41" t="n">
        <v>17</v>
      </c>
      <c r="AB71" s="41" t="n">
        <v>13</v>
      </c>
      <c r="AC71" s="41" t="n">
        <v>1</v>
      </c>
      <c r="AD71" s="41" t="n">
        <v>1</v>
      </c>
      <c r="AE71" s="41" t="n">
        <v>19</v>
      </c>
      <c r="AF71" s="41" t="n">
        <v>14</v>
      </c>
      <c r="AG71" s="41" t="n">
        <v>7</v>
      </c>
      <c r="AH71" s="41" t="n">
        <v>8</v>
      </c>
      <c r="AI71" s="41" t="n">
        <v>18</v>
      </c>
      <c r="AJ71" s="41" t="s">
        <v>164</v>
      </c>
      <c r="AK71" s="41" t="n">
        <v>1</v>
      </c>
      <c r="AL71" s="41" t="n">
        <v>48</v>
      </c>
      <c r="AM71" s="41" t="n">
        <v>6</v>
      </c>
      <c r="AN71" s="41" t="n">
        <v>62</v>
      </c>
      <c r="AO71" s="41" t="n">
        <v>19</v>
      </c>
      <c r="AP71" s="41" t="n">
        <v>11</v>
      </c>
      <c r="AQ71" s="41" t="n">
        <v>5</v>
      </c>
      <c r="AR71" s="41" t="n">
        <v>6</v>
      </c>
      <c r="AS71" s="41" t="n">
        <v>16</v>
      </c>
      <c r="AT71" s="66" t="n">
        <v>1367</v>
      </c>
      <c r="AW71" s="54"/>
      <c r="AX71" s="54"/>
      <c r="AY71" s="54"/>
      <c r="AZ71" s="54"/>
      <c r="BA71" s="54"/>
      <c r="BB71" s="54"/>
      <c r="BC71" s="54"/>
      <c r="BD71" s="54"/>
    </row>
    <row r="72" s="53" customFormat="true" ht="11.25" hidden="false" customHeight="false" outlineLevel="0" collapsed="false">
      <c r="A72" s="44" t="s">
        <v>227</v>
      </c>
      <c r="B72" s="61" t="s">
        <v>164</v>
      </c>
      <c r="C72" s="41" t="s">
        <v>164</v>
      </c>
      <c r="D72" s="41" t="s">
        <v>164</v>
      </c>
      <c r="E72" s="41" t="s">
        <v>164</v>
      </c>
      <c r="F72" s="41" t="s">
        <v>164</v>
      </c>
      <c r="G72" s="41" t="s">
        <v>164</v>
      </c>
      <c r="H72" s="41" t="s">
        <v>164</v>
      </c>
      <c r="I72" s="41" t="s">
        <v>164</v>
      </c>
      <c r="J72" s="41" t="s">
        <v>164</v>
      </c>
      <c r="K72" s="41" t="s">
        <v>164</v>
      </c>
      <c r="L72" s="41" t="s">
        <v>164</v>
      </c>
      <c r="M72" s="41" t="s">
        <v>164</v>
      </c>
      <c r="N72" s="41" t="s">
        <v>164</v>
      </c>
      <c r="O72" s="41" t="s">
        <v>164</v>
      </c>
      <c r="P72" s="41" t="n">
        <v>3</v>
      </c>
      <c r="Q72" s="41" t="s">
        <v>164</v>
      </c>
      <c r="R72" s="41" t="s">
        <v>164</v>
      </c>
      <c r="S72" s="41" t="s">
        <v>164</v>
      </c>
      <c r="T72" s="41" t="s">
        <v>164</v>
      </c>
      <c r="U72" s="41" t="s">
        <v>164</v>
      </c>
      <c r="V72" s="41" t="s">
        <v>164</v>
      </c>
      <c r="W72" s="41" t="s">
        <v>164</v>
      </c>
      <c r="X72" s="41" t="s">
        <v>164</v>
      </c>
      <c r="Y72" s="41" t="s">
        <v>164</v>
      </c>
      <c r="Z72" s="41" t="s">
        <v>164</v>
      </c>
      <c r="AA72" s="41" t="s">
        <v>164</v>
      </c>
      <c r="AB72" s="41" t="s">
        <v>164</v>
      </c>
      <c r="AC72" s="41" t="s">
        <v>164</v>
      </c>
      <c r="AD72" s="41" t="s">
        <v>164</v>
      </c>
      <c r="AE72" s="41" t="s">
        <v>164</v>
      </c>
      <c r="AF72" s="41" t="s">
        <v>164</v>
      </c>
      <c r="AG72" s="41" t="s">
        <v>164</v>
      </c>
      <c r="AH72" s="41" t="s">
        <v>164</v>
      </c>
      <c r="AI72" s="41" t="s">
        <v>164</v>
      </c>
      <c r="AJ72" s="41" t="s">
        <v>164</v>
      </c>
      <c r="AK72" s="41" t="s">
        <v>164</v>
      </c>
      <c r="AL72" s="41" t="n">
        <v>1</v>
      </c>
      <c r="AM72" s="41" t="s">
        <v>164</v>
      </c>
      <c r="AN72" s="41" t="n">
        <v>1</v>
      </c>
      <c r="AO72" s="41" t="s">
        <v>164</v>
      </c>
      <c r="AP72" s="41" t="s">
        <v>164</v>
      </c>
      <c r="AQ72" s="41" t="s">
        <v>164</v>
      </c>
      <c r="AR72" s="41" t="s">
        <v>164</v>
      </c>
      <c r="AS72" s="41" t="s">
        <v>164</v>
      </c>
      <c r="AT72" s="66" t="n">
        <v>5</v>
      </c>
    </row>
    <row r="73" s="53" customFormat="true" ht="11.25" hidden="false" customHeight="false" outlineLevel="0" collapsed="false">
      <c r="A73" s="44" t="s">
        <v>228</v>
      </c>
      <c r="B73" s="61" t="n">
        <v>7</v>
      </c>
      <c r="C73" s="41" t="n">
        <v>3</v>
      </c>
      <c r="D73" s="41" t="n">
        <v>1</v>
      </c>
      <c r="E73" s="41" t="n">
        <v>15</v>
      </c>
      <c r="F73" s="41" t="n">
        <v>18</v>
      </c>
      <c r="G73" s="41" t="n">
        <v>18</v>
      </c>
      <c r="H73" s="41" t="s">
        <v>164</v>
      </c>
      <c r="I73" s="41" t="n">
        <v>4</v>
      </c>
      <c r="J73" s="41" t="n">
        <v>3</v>
      </c>
      <c r="K73" s="41" t="n">
        <v>4</v>
      </c>
      <c r="L73" s="41" t="s">
        <v>164</v>
      </c>
      <c r="M73" s="41" t="n">
        <v>17</v>
      </c>
      <c r="N73" s="41" t="n">
        <v>3</v>
      </c>
      <c r="O73" s="41" t="n">
        <v>5</v>
      </c>
      <c r="P73" s="41" t="n">
        <v>170</v>
      </c>
      <c r="Q73" s="41" t="n">
        <v>1</v>
      </c>
      <c r="R73" s="41" t="n">
        <v>7</v>
      </c>
      <c r="S73" s="41" t="s">
        <v>164</v>
      </c>
      <c r="T73" s="41" t="n">
        <v>2</v>
      </c>
      <c r="U73" s="41" t="n">
        <v>5</v>
      </c>
      <c r="V73" s="41" t="n">
        <v>1</v>
      </c>
      <c r="W73" s="41" t="n">
        <v>6</v>
      </c>
      <c r="X73" s="41" t="s">
        <v>164</v>
      </c>
      <c r="Y73" s="41" t="n">
        <v>0</v>
      </c>
      <c r="Z73" s="41" t="s">
        <v>164</v>
      </c>
      <c r="AA73" s="41" t="n">
        <v>6</v>
      </c>
      <c r="AB73" s="41" t="n">
        <v>3</v>
      </c>
      <c r="AC73" s="41" t="s">
        <v>164</v>
      </c>
      <c r="AD73" s="41" t="n">
        <v>1</v>
      </c>
      <c r="AE73" s="41" t="n">
        <v>2</v>
      </c>
      <c r="AF73" s="41" t="n">
        <v>4</v>
      </c>
      <c r="AG73" s="41" t="n">
        <v>0</v>
      </c>
      <c r="AH73" s="41" t="s">
        <v>164</v>
      </c>
      <c r="AI73" s="41" t="n">
        <v>4</v>
      </c>
      <c r="AJ73" s="41" t="s">
        <v>164</v>
      </c>
      <c r="AK73" s="41" t="n">
        <v>3</v>
      </c>
      <c r="AL73" s="41" t="n">
        <v>16</v>
      </c>
      <c r="AM73" s="41" t="n">
        <v>1</v>
      </c>
      <c r="AN73" s="41" t="n">
        <v>11</v>
      </c>
      <c r="AO73" s="41" t="n">
        <v>1</v>
      </c>
      <c r="AP73" s="41" t="n">
        <v>4</v>
      </c>
      <c r="AQ73" s="41" t="s">
        <v>164</v>
      </c>
      <c r="AR73" s="41" t="s">
        <v>164</v>
      </c>
      <c r="AS73" s="41" t="n">
        <v>6</v>
      </c>
      <c r="AT73" s="66" t="n">
        <v>352</v>
      </c>
    </row>
    <row r="74" s="53" customFormat="true" ht="11.25" hidden="false" customHeight="false" outlineLevel="0" collapsed="false">
      <c r="A74" s="44" t="s">
        <v>229</v>
      </c>
      <c r="B74" s="61" t="s">
        <v>164</v>
      </c>
      <c r="C74" s="41" t="s">
        <v>164</v>
      </c>
      <c r="D74" s="41" t="s">
        <v>164</v>
      </c>
      <c r="E74" s="41" t="s">
        <v>164</v>
      </c>
      <c r="F74" s="41" t="s">
        <v>164</v>
      </c>
      <c r="G74" s="41" t="s">
        <v>164</v>
      </c>
      <c r="H74" s="41" t="s">
        <v>164</v>
      </c>
      <c r="I74" s="41" t="s">
        <v>164</v>
      </c>
      <c r="J74" s="41" t="s">
        <v>164</v>
      </c>
      <c r="K74" s="41" t="s">
        <v>164</v>
      </c>
      <c r="L74" s="41" t="s">
        <v>164</v>
      </c>
      <c r="M74" s="41" t="s">
        <v>164</v>
      </c>
      <c r="N74" s="41" t="s">
        <v>164</v>
      </c>
      <c r="O74" s="41" t="s">
        <v>164</v>
      </c>
      <c r="P74" s="41" t="n">
        <v>16</v>
      </c>
      <c r="Q74" s="41" t="s">
        <v>164</v>
      </c>
      <c r="R74" s="41" t="s">
        <v>164</v>
      </c>
      <c r="S74" s="41" t="s">
        <v>164</v>
      </c>
      <c r="T74" s="41" t="s">
        <v>164</v>
      </c>
      <c r="U74" s="41" t="s">
        <v>164</v>
      </c>
      <c r="V74" s="41" t="s">
        <v>164</v>
      </c>
      <c r="W74" s="41" t="n">
        <v>1</v>
      </c>
      <c r="X74" s="41" t="s">
        <v>164</v>
      </c>
      <c r="Y74" s="41" t="s">
        <v>164</v>
      </c>
      <c r="Z74" s="41" t="s">
        <v>164</v>
      </c>
      <c r="AA74" s="41" t="s">
        <v>164</v>
      </c>
      <c r="AB74" s="41" t="s">
        <v>164</v>
      </c>
      <c r="AC74" s="41" t="s">
        <v>164</v>
      </c>
      <c r="AD74" s="41" t="s">
        <v>164</v>
      </c>
      <c r="AE74" s="41" t="s">
        <v>164</v>
      </c>
      <c r="AF74" s="41" t="s">
        <v>164</v>
      </c>
      <c r="AG74" s="41" t="s">
        <v>164</v>
      </c>
      <c r="AH74" s="41" t="s">
        <v>164</v>
      </c>
      <c r="AI74" s="41" t="s">
        <v>164</v>
      </c>
      <c r="AJ74" s="41" t="s">
        <v>164</v>
      </c>
      <c r="AK74" s="41" t="s">
        <v>164</v>
      </c>
      <c r="AL74" s="41" t="n">
        <v>1</v>
      </c>
      <c r="AM74" s="41" t="s">
        <v>164</v>
      </c>
      <c r="AN74" s="41" t="n">
        <v>1</v>
      </c>
      <c r="AO74" s="41" t="s">
        <v>164</v>
      </c>
      <c r="AP74" s="41" t="s">
        <v>164</v>
      </c>
      <c r="AQ74" s="41" t="s">
        <v>164</v>
      </c>
      <c r="AR74" s="41" t="s">
        <v>164</v>
      </c>
      <c r="AS74" s="41" t="s">
        <v>164</v>
      </c>
      <c r="AT74" s="66" t="n">
        <v>19</v>
      </c>
    </row>
    <row r="75" s="53" customFormat="true" ht="11.25" hidden="false" customHeight="false" outlineLevel="0" collapsed="false">
      <c r="A75" s="44" t="s">
        <v>230</v>
      </c>
      <c r="B75" s="61" t="n">
        <v>6</v>
      </c>
      <c r="C75" s="41" t="n">
        <v>2</v>
      </c>
      <c r="D75" s="41" t="s">
        <v>164</v>
      </c>
      <c r="E75" s="41" t="n">
        <v>4</v>
      </c>
      <c r="F75" s="41" t="n">
        <v>6</v>
      </c>
      <c r="G75" s="41" t="n">
        <v>12</v>
      </c>
      <c r="H75" s="41" t="s">
        <v>164</v>
      </c>
      <c r="I75" s="41" t="n">
        <v>8</v>
      </c>
      <c r="J75" s="41" t="n">
        <v>1</v>
      </c>
      <c r="K75" s="41" t="n">
        <v>7</v>
      </c>
      <c r="L75" s="41" t="n">
        <v>1</v>
      </c>
      <c r="M75" s="41" t="n">
        <v>18</v>
      </c>
      <c r="N75" s="41" t="n">
        <v>1</v>
      </c>
      <c r="O75" s="41" t="n">
        <v>8</v>
      </c>
      <c r="P75" s="41" t="n">
        <v>250</v>
      </c>
      <c r="Q75" s="41" t="s">
        <v>164</v>
      </c>
      <c r="R75" s="41" t="n">
        <v>7</v>
      </c>
      <c r="S75" s="41" t="s">
        <v>164</v>
      </c>
      <c r="T75" s="41" t="n">
        <v>5</v>
      </c>
      <c r="U75" s="41" t="n">
        <v>4</v>
      </c>
      <c r="V75" s="41" t="n">
        <v>2</v>
      </c>
      <c r="W75" s="41" t="n">
        <v>4</v>
      </c>
      <c r="X75" s="41" t="s">
        <v>164</v>
      </c>
      <c r="Y75" s="41" t="s">
        <v>164</v>
      </c>
      <c r="Z75" s="41" t="n">
        <v>1</v>
      </c>
      <c r="AA75" s="41" t="n">
        <v>2</v>
      </c>
      <c r="AB75" s="41" t="n">
        <v>3</v>
      </c>
      <c r="AC75" s="41" t="s">
        <v>164</v>
      </c>
      <c r="AD75" s="41" t="n">
        <v>1</v>
      </c>
      <c r="AE75" s="41" t="n">
        <v>7</v>
      </c>
      <c r="AF75" s="41" t="n">
        <v>7</v>
      </c>
      <c r="AG75" s="41" t="n">
        <v>1</v>
      </c>
      <c r="AH75" s="41" t="n">
        <v>1</v>
      </c>
      <c r="AI75" s="41" t="n">
        <v>6</v>
      </c>
      <c r="AJ75" s="41" t="s">
        <v>164</v>
      </c>
      <c r="AK75" s="41" t="n">
        <v>2</v>
      </c>
      <c r="AL75" s="41" t="n">
        <v>14</v>
      </c>
      <c r="AM75" s="41" t="n">
        <v>3</v>
      </c>
      <c r="AN75" s="41" t="n">
        <v>13</v>
      </c>
      <c r="AO75" s="41" t="n">
        <v>4</v>
      </c>
      <c r="AP75" s="41" t="n">
        <v>1</v>
      </c>
      <c r="AQ75" s="41" t="s">
        <v>164</v>
      </c>
      <c r="AR75" s="41" t="s">
        <v>164</v>
      </c>
      <c r="AS75" s="41" t="n">
        <v>5</v>
      </c>
      <c r="AT75" s="66" t="n">
        <v>417</v>
      </c>
    </row>
    <row r="76" s="53" customFormat="true" ht="11.25" hidden="false" customHeight="false" outlineLevel="0" collapsed="false">
      <c r="A76" s="44" t="s">
        <v>231</v>
      </c>
      <c r="B76" s="61" t="s">
        <v>164</v>
      </c>
      <c r="C76" s="41" t="s">
        <v>164</v>
      </c>
      <c r="D76" s="41" t="s">
        <v>164</v>
      </c>
      <c r="E76" s="41" t="s">
        <v>164</v>
      </c>
      <c r="F76" s="41" t="n">
        <v>2</v>
      </c>
      <c r="G76" s="41" t="n">
        <v>3</v>
      </c>
      <c r="H76" s="41" t="s">
        <v>164</v>
      </c>
      <c r="I76" s="41" t="s">
        <v>164</v>
      </c>
      <c r="J76" s="41" t="s">
        <v>164</v>
      </c>
      <c r="K76" s="41" t="s">
        <v>164</v>
      </c>
      <c r="L76" s="41" t="s">
        <v>164</v>
      </c>
      <c r="M76" s="41" t="n">
        <v>4</v>
      </c>
      <c r="N76" s="41" t="n">
        <v>1</v>
      </c>
      <c r="O76" s="41" t="n">
        <v>1</v>
      </c>
      <c r="P76" s="41" t="n">
        <v>28</v>
      </c>
      <c r="Q76" s="41" t="s">
        <v>164</v>
      </c>
      <c r="R76" s="41" t="s">
        <v>164</v>
      </c>
      <c r="S76" s="41" t="s">
        <v>164</v>
      </c>
      <c r="T76" s="41" t="s">
        <v>164</v>
      </c>
      <c r="U76" s="41" t="s">
        <v>164</v>
      </c>
      <c r="V76" s="41" t="s">
        <v>164</v>
      </c>
      <c r="W76" s="41" t="s">
        <v>164</v>
      </c>
      <c r="X76" s="41" t="s">
        <v>164</v>
      </c>
      <c r="Y76" s="41" t="s">
        <v>164</v>
      </c>
      <c r="Z76" s="41" t="s">
        <v>164</v>
      </c>
      <c r="AA76" s="41" t="s">
        <v>164</v>
      </c>
      <c r="AB76" s="41" t="s">
        <v>164</v>
      </c>
      <c r="AC76" s="41" t="s">
        <v>164</v>
      </c>
      <c r="AD76" s="41" t="s">
        <v>164</v>
      </c>
      <c r="AE76" s="41" t="s">
        <v>164</v>
      </c>
      <c r="AF76" s="41" t="s">
        <v>164</v>
      </c>
      <c r="AG76" s="41" t="s">
        <v>164</v>
      </c>
      <c r="AH76" s="41" t="s">
        <v>164</v>
      </c>
      <c r="AI76" s="41" t="s">
        <v>164</v>
      </c>
      <c r="AJ76" s="41" t="s">
        <v>164</v>
      </c>
      <c r="AK76" s="41" t="s">
        <v>164</v>
      </c>
      <c r="AL76" s="41" t="n">
        <v>3</v>
      </c>
      <c r="AM76" s="41" t="s">
        <v>164</v>
      </c>
      <c r="AN76" s="41" t="n">
        <v>3</v>
      </c>
      <c r="AO76" s="41" t="s">
        <v>164</v>
      </c>
      <c r="AP76" s="41" t="s">
        <v>164</v>
      </c>
      <c r="AQ76" s="41" t="s">
        <v>164</v>
      </c>
      <c r="AR76" s="41" t="s">
        <v>164</v>
      </c>
      <c r="AS76" s="41" t="s">
        <v>164</v>
      </c>
      <c r="AT76" s="66" t="n">
        <v>45</v>
      </c>
    </row>
    <row r="77" s="53" customFormat="true" ht="11.25" hidden="false" customHeight="false" outlineLevel="0" collapsed="false">
      <c r="A77" s="44" t="s">
        <v>232</v>
      </c>
      <c r="B77" s="61" t="n">
        <v>43</v>
      </c>
      <c r="C77" s="41" t="n">
        <v>10</v>
      </c>
      <c r="D77" s="41" t="n">
        <v>5</v>
      </c>
      <c r="E77" s="41" t="n">
        <v>18</v>
      </c>
      <c r="F77" s="41" t="n">
        <v>24</v>
      </c>
      <c r="G77" s="41" t="n">
        <v>79</v>
      </c>
      <c r="H77" s="41" t="n">
        <v>5</v>
      </c>
      <c r="I77" s="41" t="n">
        <v>14</v>
      </c>
      <c r="J77" s="41" t="n">
        <v>5</v>
      </c>
      <c r="K77" s="41" t="n">
        <v>11</v>
      </c>
      <c r="L77" s="41" t="n">
        <v>17</v>
      </c>
      <c r="M77" s="41" t="n">
        <v>48</v>
      </c>
      <c r="N77" s="41" t="n">
        <v>19</v>
      </c>
      <c r="O77" s="41" t="n">
        <v>15</v>
      </c>
      <c r="P77" s="41" t="n">
        <v>582</v>
      </c>
      <c r="Q77" s="41" t="n">
        <v>4</v>
      </c>
      <c r="R77" s="41" t="n">
        <v>18</v>
      </c>
      <c r="S77" s="41" t="n">
        <v>8</v>
      </c>
      <c r="T77" s="41" t="n">
        <v>16</v>
      </c>
      <c r="U77" s="41" t="n">
        <v>22</v>
      </c>
      <c r="V77" s="41" t="n">
        <v>7</v>
      </c>
      <c r="W77" s="41" t="n">
        <v>34</v>
      </c>
      <c r="X77" s="41" t="n">
        <v>5</v>
      </c>
      <c r="Y77" s="41" t="n">
        <v>3</v>
      </c>
      <c r="Z77" s="41" t="n">
        <v>2</v>
      </c>
      <c r="AA77" s="41" t="n">
        <v>20</v>
      </c>
      <c r="AB77" s="41" t="n">
        <v>12</v>
      </c>
      <c r="AC77" s="41" t="s">
        <v>164</v>
      </c>
      <c r="AD77" s="41" t="n">
        <v>11</v>
      </c>
      <c r="AE77" s="41" t="n">
        <v>41</v>
      </c>
      <c r="AF77" s="41" t="n">
        <v>18</v>
      </c>
      <c r="AG77" s="41" t="n">
        <v>18</v>
      </c>
      <c r="AH77" s="41" t="n">
        <v>7</v>
      </c>
      <c r="AI77" s="41" t="n">
        <v>22</v>
      </c>
      <c r="AJ77" s="41" t="n">
        <v>4</v>
      </c>
      <c r="AK77" s="41" t="s">
        <v>164</v>
      </c>
      <c r="AL77" s="41" t="n">
        <v>119</v>
      </c>
      <c r="AM77" s="41" t="n">
        <v>8</v>
      </c>
      <c r="AN77" s="41" t="n">
        <v>60</v>
      </c>
      <c r="AO77" s="41" t="n">
        <v>24</v>
      </c>
      <c r="AP77" s="41" t="n">
        <v>7</v>
      </c>
      <c r="AQ77" s="41" t="n">
        <v>7</v>
      </c>
      <c r="AR77" s="41" t="n">
        <v>11</v>
      </c>
      <c r="AS77" s="41" t="n">
        <v>11</v>
      </c>
      <c r="AT77" s="66" t="n">
        <v>1414</v>
      </c>
    </row>
    <row r="78" s="53" customFormat="true" ht="11.25" hidden="false" customHeight="false" outlineLevel="0" collapsed="false">
      <c r="A78" s="44" t="s">
        <v>233</v>
      </c>
      <c r="B78" s="61" t="n">
        <v>19</v>
      </c>
      <c r="C78" s="41" t="n">
        <v>5</v>
      </c>
      <c r="D78" s="41" t="n">
        <v>2</v>
      </c>
      <c r="E78" s="41" t="n">
        <v>16</v>
      </c>
      <c r="F78" s="41" t="n">
        <v>13</v>
      </c>
      <c r="G78" s="41" t="n">
        <v>22</v>
      </c>
      <c r="H78" s="41" t="n">
        <v>2</v>
      </c>
      <c r="I78" s="41" t="n">
        <v>21</v>
      </c>
      <c r="J78" s="41" t="n">
        <v>4</v>
      </c>
      <c r="K78" s="41" t="n">
        <v>12</v>
      </c>
      <c r="L78" s="41" t="n">
        <v>2</v>
      </c>
      <c r="M78" s="41" t="n">
        <v>64</v>
      </c>
      <c r="N78" s="41" t="n">
        <v>5</v>
      </c>
      <c r="O78" s="41" t="n">
        <v>14</v>
      </c>
      <c r="P78" s="41" t="n">
        <v>658</v>
      </c>
      <c r="Q78" s="41" t="n">
        <v>2</v>
      </c>
      <c r="R78" s="41" t="n">
        <v>19</v>
      </c>
      <c r="S78" s="41" t="n">
        <v>2</v>
      </c>
      <c r="T78" s="41" t="n">
        <v>3</v>
      </c>
      <c r="U78" s="41" t="n">
        <v>2</v>
      </c>
      <c r="V78" s="41" t="n">
        <v>2</v>
      </c>
      <c r="W78" s="41" t="n">
        <v>17</v>
      </c>
      <c r="X78" s="41" t="n">
        <v>0</v>
      </c>
      <c r="Y78" s="41" t="n">
        <v>1</v>
      </c>
      <c r="Z78" s="41" t="n">
        <v>1</v>
      </c>
      <c r="AA78" s="41" t="n">
        <v>5</v>
      </c>
      <c r="AB78" s="41" t="n">
        <v>3</v>
      </c>
      <c r="AC78" s="41" t="s">
        <v>164</v>
      </c>
      <c r="AD78" s="41" t="n">
        <v>4</v>
      </c>
      <c r="AE78" s="41" t="n">
        <v>10</v>
      </c>
      <c r="AF78" s="41" t="n">
        <v>6</v>
      </c>
      <c r="AG78" s="41" t="n">
        <v>6</v>
      </c>
      <c r="AH78" s="41" t="n">
        <v>2</v>
      </c>
      <c r="AI78" s="41" t="n">
        <v>10</v>
      </c>
      <c r="AJ78" s="41" t="s">
        <v>164</v>
      </c>
      <c r="AK78" s="41" t="n">
        <v>5</v>
      </c>
      <c r="AL78" s="41" t="n">
        <v>27</v>
      </c>
      <c r="AM78" s="41" t="n">
        <v>4</v>
      </c>
      <c r="AN78" s="41" t="n">
        <v>37</v>
      </c>
      <c r="AO78" s="41" t="n">
        <v>16</v>
      </c>
      <c r="AP78" s="41" t="n">
        <v>5</v>
      </c>
      <c r="AQ78" s="41" t="n">
        <v>1</v>
      </c>
      <c r="AR78" s="41" t="n">
        <v>3</v>
      </c>
      <c r="AS78" s="41" t="n">
        <v>8</v>
      </c>
      <c r="AT78" s="66" t="n">
        <v>1060</v>
      </c>
    </row>
    <row r="79" s="53" customFormat="true" ht="11.25" hidden="false" customHeight="false" outlineLevel="0" collapsed="false">
      <c r="A79" s="44" t="s">
        <v>234</v>
      </c>
      <c r="B79" s="61" t="s">
        <v>164</v>
      </c>
      <c r="C79" s="41" t="s">
        <v>164</v>
      </c>
      <c r="D79" s="41" t="s">
        <v>164</v>
      </c>
      <c r="E79" s="41" t="s">
        <v>164</v>
      </c>
      <c r="F79" s="41" t="s">
        <v>164</v>
      </c>
      <c r="G79" s="41" t="n">
        <v>1</v>
      </c>
      <c r="H79" s="41" t="s">
        <v>164</v>
      </c>
      <c r="I79" s="41" t="s">
        <v>164</v>
      </c>
      <c r="J79" s="41" t="s">
        <v>164</v>
      </c>
      <c r="K79" s="41" t="s">
        <v>164</v>
      </c>
      <c r="L79" s="41" t="s">
        <v>164</v>
      </c>
      <c r="M79" s="41" t="s">
        <v>164</v>
      </c>
      <c r="N79" s="41" t="s">
        <v>164</v>
      </c>
      <c r="O79" s="41" t="s">
        <v>164</v>
      </c>
      <c r="P79" s="41" t="s">
        <v>164</v>
      </c>
      <c r="Q79" s="41" t="s">
        <v>164</v>
      </c>
      <c r="R79" s="41" t="s">
        <v>164</v>
      </c>
      <c r="S79" s="41" t="s">
        <v>164</v>
      </c>
      <c r="T79" s="41" t="s">
        <v>164</v>
      </c>
      <c r="U79" s="41" t="s">
        <v>164</v>
      </c>
      <c r="V79" s="41" t="s">
        <v>164</v>
      </c>
      <c r="W79" s="41" t="s">
        <v>164</v>
      </c>
      <c r="X79" s="41" t="s">
        <v>164</v>
      </c>
      <c r="Y79" s="41" t="s">
        <v>164</v>
      </c>
      <c r="Z79" s="41" t="s">
        <v>164</v>
      </c>
      <c r="AA79" s="41" t="s">
        <v>164</v>
      </c>
      <c r="AB79" s="41" t="s">
        <v>164</v>
      </c>
      <c r="AC79" s="41" t="s">
        <v>164</v>
      </c>
      <c r="AD79" s="41" t="s">
        <v>164</v>
      </c>
      <c r="AE79" s="41" t="s">
        <v>164</v>
      </c>
      <c r="AF79" s="41" t="s">
        <v>164</v>
      </c>
      <c r="AG79" s="41" t="s">
        <v>164</v>
      </c>
      <c r="AH79" s="41" t="s">
        <v>164</v>
      </c>
      <c r="AI79" s="41" t="s">
        <v>164</v>
      </c>
      <c r="AJ79" s="41" t="s">
        <v>164</v>
      </c>
      <c r="AK79" s="41" t="s">
        <v>164</v>
      </c>
      <c r="AL79" s="41" t="s">
        <v>164</v>
      </c>
      <c r="AM79" s="41" t="s">
        <v>164</v>
      </c>
      <c r="AN79" s="41" t="s">
        <v>164</v>
      </c>
      <c r="AO79" s="41" t="s">
        <v>164</v>
      </c>
      <c r="AP79" s="41" t="s">
        <v>164</v>
      </c>
      <c r="AQ79" s="41" t="s">
        <v>164</v>
      </c>
      <c r="AR79" s="41" t="s">
        <v>164</v>
      </c>
      <c r="AS79" s="41" t="s">
        <v>164</v>
      </c>
      <c r="AT79" s="66" t="n">
        <v>1</v>
      </c>
    </row>
    <row r="80" s="53" customFormat="true" ht="11.25" hidden="false" customHeight="false" outlineLevel="0" collapsed="false">
      <c r="A80" s="44" t="s">
        <v>235</v>
      </c>
      <c r="B80" s="61" t="n">
        <v>6</v>
      </c>
      <c r="C80" s="41" t="n">
        <v>1</v>
      </c>
      <c r="D80" s="41" t="n">
        <v>4</v>
      </c>
      <c r="E80" s="41" t="n">
        <v>9</v>
      </c>
      <c r="F80" s="41" t="n">
        <v>5</v>
      </c>
      <c r="G80" s="41" t="n">
        <v>6</v>
      </c>
      <c r="H80" s="41" t="s">
        <v>164</v>
      </c>
      <c r="I80" s="41" t="n">
        <v>5</v>
      </c>
      <c r="J80" s="41" t="n">
        <v>1</v>
      </c>
      <c r="K80" s="41" t="n">
        <v>2</v>
      </c>
      <c r="L80" s="41" t="s">
        <v>164</v>
      </c>
      <c r="M80" s="41" t="n">
        <v>19</v>
      </c>
      <c r="N80" s="41" t="n">
        <v>4</v>
      </c>
      <c r="O80" s="41" t="n">
        <v>6</v>
      </c>
      <c r="P80" s="41" t="n">
        <v>354</v>
      </c>
      <c r="Q80" s="41" t="s">
        <v>164</v>
      </c>
      <c r="R80" s="41" t="n">
        <v>3</v>
      </c>
      <c r="S80" s="41" t="s">
        <v>164</v>
      </c>
      <c r="T80" s="41" t="n">
        <v>1</v>
      </c>
      <c r="U80" s="41" t="n">
        <v>7</v>
      </c>
      <c r="V80" s="41" t="s">
        <v>164</v>
      </c>
      <c r="W80" s="41" t="n">
        <v>3</v>
      </c>
      <c r="X80" s="41" t="n">
        <v>1</v>
      </c>
      <c r="Y80" s="41" t="n">
        <v>1</v>
      </c>
      <c r="Z80" s="41" t="s">
        <v>164</v>
      </c>
      <c r="AA80" s="41" t="n">
        <v>4</v>
      </c>
      <c r="AB80" s="41" t="n">
        <v>3</v>
      </c>
      <c r="AC80" s="41" t="n">
        <v>1</v>
      </c>
      <c r="AD80" s="41" t="n">
        <v>1</v>
      </c>
      <c r="AE80" s="41" t="n">
        <v>6</v>
      </c>
      <c r="AF80" s="41" t="n">
        <v>5</v>
      </c>
      <c r="AG80" s="41" t="s">
        <v>164</v>
      </c>
      <c r="AH80" s="41" t="s">
        <v>164</v>
      </c>
      <c r="AI80" s="41" t="n">
        <v>1</v>
      </c>
      <c r="AJ80" s="41" t="s">
        <v>164</v>
      </c>
      <c r="AK80" s="41" t="n">
        <v>1</v>
      </c>
      <c r="AL80" s="41" t="n">
        <v>7</v>
      </c>
      <c r="AM80" s="41" t="n">
        <v>2</v>
      </c>
      <c r="AN80" s="41" t="n">
        <v>10</v>
      </c>
      <c r="AO80" s="41" t="n">
        <v>2</v>
      </c>
      <c r="AP80" s="41" t="n">
        <v>2</v>
      </c>
      <c r="AQ80" s="41" t="n">
        <v>1</v>
      </c>
      <c r="AR80" s="41" t="n">
        <v>2</v>
      </c>
      <c r="AS80" s="41" t="n">
        <v>6</v>
      </c>
      <c r="AT80" s="66" t="n">
        <v>492</v>
      </c>
    </row>
    <row r="81" s="53" customFormat="true" ht="11.25" hidden="false" customHeight="false" outlineLevel="0" collapsed="false">
      <c r="A81" s="44" t="s">
        <v>236</v>
      </c>
      <c r="B81" s="61" t="n">
        <v>3</v>
      </c>
      <c r="C81" s="41" t="s">
        <v>164</v>
      </c>
      <c r="D81" s="41" t="n">
        <v>1</v>
      </c>
      <c r="E81" s="41" t="n">
        <v>3</v>
      </c>
      <c r="F81" s="41" t="n">
        <v>2</v>
      </c>
      <c r="G81" s="41" t="n">
        <v>4</v>
      </c>
      <c r="H81" s="41" t="s">
        <v>164</v>
      </c>
      <c r="I81" s="41" t="n">
        <v>3</v>
      </c>
      <c r="J81" s="41" t="s">
        <v>164</v>
      </c>
      <c r="K81" s="41" t="n">
        <v>4</v>
      </c>
      <c r="L81" s="41" t="s">
        <v>164</v>
      </c>
      <c r="M81" s="41" t="n">
        <v>19</v>
      </c>
      <c r="N81" s="41" t="n">
        <v>1</v>
      </c>
      <c r="O81" s="41" t="n">
        <v>3</v>
      </c>
      <c r="P81" s="41" t="n">
        <v>128</v>
      </c>
      <c r="Q81" s="41" t="s">
        <v>164</v>
      </c>
      <c r="R81" s="41" t="n">
        <v>4</v>
      </c>
      <c r="S81" s="41" t="s">
        <v>164</v>
      </c>
      <c r="T81" s="41" t="s">
        <v>164</v>
      </c>
      <c r="U81" s="41" t="s">
        <v>164</v>
      </c>
      <c r="V81" s="41" t="n">
        <v>1</v>
      </c>
      <c r="W81" s="41" t="n">
        <v>2</v>
      </c>
      <c r="X81" s="41" t="s">
        <v>164</v>
      </c>
      <c r="Y81" s="41" t="s">
        <v>164</v>
      </c>
      <c r="Z81" s="41" t="n">
        <v>1</v>
      </c>
      <c r="AA81" s="41" t="n">
        <v>1</v>
      </c>
      <c r="AB81" s="41" t="n">
        <v>1</v>
      </c>
      <c r="AC81" s="41" t="s">
        <v>164</v>
      </c>
      <c r="AD81" s="41" t="n">
        <v>1</v>
      </c>
      <c r="AE81" s="41" t="n">
        <v>3</v>
      </c>
      <c r="AF81" s="41" t="n">
        <v>1</v>
      </c>
      <c r="AG81" s="41" t="n">
        <v>1</v>
      </c>
      <c r="AH81" s="41" t="s">
        <v>164</v>
      </c>
      <c r="AI81" s="41" t="s">
        <v>164</v>
      </c>
      <c r="AJ81" s="41" t="s">
        <v>164</v>
      </c>
      <c r="AK81" s="41" t="s">
        <v>164</v>
      </c>
      <c r="AL81" s="41" t="n">
        <v>4</v>
      </c>
      <c r="AM81" s="41" t="n">
        <v>1</v>
      </c>
      <c r="AN81" s="41" t="n">
        <v>9</v>
      </c>
      <c r="AO81" s="41" t="n">
        <v>4</v>
      </c>
      <c r="AP81" s="41" t="s">
        <v>164</v>
      </c>
      <c r="AQ81" s="41" t="s">
        <v>164</v>
      </c>
      <c r="AR81" s="41" t="s">
        <v>164</v>
      </c>
      <c r="AS81" s="41" t="n">
        <v>1</v>
      </c>
      <c r="AT81" s="66" t="n">
        <v>206</v>
      </c>
    </row>
    <row r="82" s="53" customFormat="true" ht="11.25" hidden="false" customHeight="false" outlineLevel="0" collapsed="false">
      <c r="A82" s="44" t="s">
        <v>237</v>
      </c>
      <c r="B82" s="61" t="n">
        <v>5</v>
      </c>
      <c r="C82" s="41" t="s">
        <v>164</v>
      </c>
      <c r="D82" s="41" t="s">
        <v>164</v>
      </c>
      <c r="E82" s="41" t="n">
        <v>1</v>
      </c>
      <c r="F82" s="41" t="s">
        <v>164</v>
      </c>
      <c r="G82" s="41" t="s">
        <v>164</v>
      </c>
      <c r="H82" s="41" t="s">
        <v>164</v>
      </c>
      <c r="I82" s="41" t="s">
        <v>164</v>
      </c>
      <c r="J82" s="41" t="s">
        <v>164</v>
      </c>
      <c r="K82" s="41" t="n">
        <v>1</v>
      </c>
      <c r="L82" s="41" t="n">
        <v>1</v>
      </c>
      <c r="M82" s="41" t="n">
        <v>2</v>
      </c>
      <c r="N82" s="41" t="s">
        <v>164</v>
      </c>
      <c r="O82" s="41" t="n">
        <v>1</v>
      </c>
      <c r="P82" s="41" t="n">
        <v>31</v>
      </c>
      <c r="Q82" s="41" t="n">
        <v>1</v>
      </c>
      <c r="R82" s="41" t="s">
        <v>164</v>
      </c>
      <c r="S82" s="41" t="s">
        <v>164</v>
      </c>
      <c r="T82" s="41" t="n">
        <v>1</v>
      </c>
      <c r="U82" s="41" t="s">
        <v>164</v>
      </c>
      <c r="V82" s="41" t="s">
        <v>164</v>
      </c>
      <c r="W82" s="41" t="n">
        <v>1</v>
      </c>
      <c r="X82" s="41" t="s">
        <v>164</v>
      </c>
      <c r="Y82" s="41" t="s">
        <v>164</v>
      </c>
      <c r="Z82" s="41" t="s">
        <v>164</v>
      </c>
      <c r="AA82" s="41" t="n">
        <v>1</v>
      </c>
      <c r="AB82" s="41" t="s">
        <v>164</v>
      </c>
      <c r="AC82" s="41" t="s">
        <v>164</v>
      </c>
      <c r="AD82" s="41" t="s">
        <v>164</v>
      </c>
      <c r="AE82" s="41" t="s">
        <v>164</v>
      </c>
      <c r="AF82" s="41" t="n">
        <v>1</v>
      </c>
      <c r="AG82" s="41" t="n">
        <v>1</v>
      </c>
      <c r="AH82" s="41" t="s">
        <v>164</v>
      </c>
      <c r="AI82" s="41" t="s">
        <v>164</v>
      </c>
      <c r="AJ82" s="41" t="n">
        <v>1</v>
      </c>
      <c r="AK82" s="41" t="s">
        <v>164</v>
      </c>
      <c r="AL82" s="41" t="n">
        <v>2</v>
      </c>
      <c r="AM82" s="41" t="s">
        <v>164</v>
      </c>
      <c r="AN82" s="41" t="n">
        <v>1</v>
      </c>
      <c r="AO82" s="41" t="n">
        <v>2</v>
      </c>
      <c r="AP82" s="41" t="s">
        <v>164</v>
      </c>
      <c r="AQ82" s="41" t="n">
        <v>1</v>
      </c>
      <c r="AR82" s="41" t="s">
        <v>164</v>
      </c>
      <c r="AS82" s="41" t="n">
        <v>1</v>
      </c>
      <c r="AT82" s="66" t="n">
        <v>56</v>
      </c>
    </row>
    <row r="83" s="53" customFormat="true" ht="11.25" hidden="false" customHeight="false" outlineLevel="0" collapsed="false">
      <c r="A83" s="44" t="s">
        <v>238</v>
      </c>
      <c r="B83" s="61" t="n">
        <v>3</v>
      </c>
      <c r="C83" s="41" t="n">
        <v>1</v>
      </c>
      <c r="D83" s="41" t="s">
        <v>164</v>
      </c>
      <c r="E83" s="41" t="n">
        <v>2</v>
      </c>
      <c r="F83" s="41" t="n">
        <v>1</v>
      </c>
      <c r="G83" s="41" t="n">
        <v>5</v>
      </c>
      <c r="H83" s="41" t="s">
        <v>164</v>
      </c>
      <c r="I83" s="41" t="s">
        <v>164</v>
      </c>
      <c r="J83" s="41" t="n">
        <v>1</v>
      </c>
      <c r="K83" s="41" t="n">
        <v>1</v>
      </c>
      <c r="L83" s="41" t="s">
        <v>164</v>
      </c>
      <c r="M83" s="41" t="n">
        <v>5</v>
      </c>
      <c r="N83" s="41" t="n">
        <v>1</v>
      </c>
      <c r="O83" s="41" t="n">
        <v>1</v>
      </c>
      <c r="P83" s="41" t="n">
        <v>76</v>
      </c>
      <c r="Q83" s="41" t="s">
        <v>164</v>
      </c>
      <c r="R83" s="41" t="n">
        <v>4</v>
      </c>
      <c r="S83" s="41" t="s">
        <v>164</v>
      </c>
      <c r="T83" s="41" t="n">
        <v>2</v>
      </c>
      <c r="U83" s="41" t="n">
        <v>1</v>
      </c>
      <c r="V83" s="41" t="n">
        <v>1</v>
      </c>
      <c r="W83" s="41" t="s">
        <v>164</v>
      </c>
      <c r="X83" s="41" t="s">
        <v>164</v>
      </c>
      <c r="Y83" s="41" t="n">
        <v>1</v>
      </c>
      <c r="Z83" s="41" t="s">
        <v>164</v>
      </c>
      <c r="AA83" s="41" t="n">
        <v>1</v>
      </c>
      <c r="AB83" s="41" t="n">
        <v>1</v>
      </c>
      <c r="AC83" s="41" t="s">
        <v>164</v>
      </c>
      <c r="AD83" s="41" t="s">
        <v>164</v>
      </c>
      <c r="AE83" s="41" t="n">
        <v>1</v>
      </c>
      <c r="AF83" s="41" t="s">
        <v>164</v>
      </c>
      <c r="AG83" s="41" t="n">
        <v>2</v>
      </c>
      <c r="AH83" s="41" t="n">
        <v>1</v>
      </c>
      <c r="AI83" s="41" t="n">
        <v>2</v>
      </c>
      <c r="AJ83" s="41" t="n">
        <v>1</v>
      </c>
      <c r="AK83" s="41" t="s">
        <v>164</v>
      </c>
      <c r="AL83" s="41" t="n">
        <v>2</v>
      </c>
      <c r="AM83" s="41" t="s">
        <v>164</v>
      </c>
      <c r="AN83" s="41" t="n">
        <v>9</v>
      </c>
      <c r="AO83" s="41" t="n">
        <v>2</v>
      </c>
      <c r="AP83" s="41" t="n">
        <v>1</v>
      </c>
      <c r="AQ83" s="41" t="n">
        <v>1</v>
      </c>
      <c r="AR83" s="41" t="n">
        <v>1</v>
      </c>
      <c r="AS83" s="41" t="s">
        <v>164</v>
      </c>
      <c r="AT83" s="66" t="n">
        <v>131</v>
      </c>
    </row>
    <row r="84" s="53" customFormat="true" ht="11.25" hidden="false" customHeight="false" outlineLevel="0" collapsed="false">
      <c r="A84" s="44" t="s">
        <v>239</v>
      </c>
      <c r="B84" s="61" t="n">
        <v>13</v>
      </c>
      <c r="C84" s="41" t="n">
        <v>1</v>
      </c>
      <c r="D84" s="41" t="n">
        <v>4</v>
      </c>
      <c r="E84" s="41" t="n">
        <v>6</v>
      </c>
      <c r="F84" s="41" t="n">
        <v>4</v>
      </c>
      <c r="G84" s="41" t="n">
        <v>11</v>
      </c>
      <c r="H84" s="41" t="n">
        <v>3</v>
      </c>
      <c r="I84" s="41" t="n">
        <v>8</v>
      </c>
      <c r="J84" s="41" t="n">
        <v>6</v>
      </c>
      <c r="K84" s="41" t="n">
        <v>3</v>
      </c>
      <c r="L84" s="41" t="n">
        <v>2</v>
      </c>
      <c r="M84" s="41" t="n">
        <v>14</v>
      </c>
      <c r="N84" s="41" t="n">
        <v>10</v>
      </c>
      <c r="O84" s="41" t="n">
        <v>8</v>
      </c>
      <c r="P84" s="41" t="n">
        <v>373</v>
      </c>
      <c r="Q84" s="41" t="n">
        <v>2</v>
      </c>
      <c r="R84" s="41" t="n">
        <v>4</v>
      </c>
      <c r="S84" s="41" t="n">
        <v>1</v>
      </c>
      <c r="T84" s="41" t="n">
        <v>5</v>
      </c>
      <c r="U84" s="41" t="n">
        <v>6</v>
      </c>
      <c r="V84" s="41" t="n">
        <v>1</v>
      </c>
      <c r="W84" s="41" t="n">
        <v>2</v>
      </c>
      <c r="X84" s="41" t="s">
        <v>164</v>
      </c>
      <c r="Y84" s="41" t="n">
        <v>2</v>
      </c>
      <c r="Z84" s="41" t="n">
        <v>1</v>
      </c>
      <c r="AA84" s="41" t="n">
        <v>2</v>
      </c>
      <c r="AB84" s="41" t="n">
        <v>10</v>
      </c>
      <c r="AC84" s="41" t="s">
        <v>164</v>
      </c>
      <c r="AD84" s="41" t="n">
        <v>2</v>
      </c>
      <c r="AE84" s="41" t="n">
        <v>9</v>
      </c>
      <c r="AF84" s="41" t="n">
        <v>2</v>
      </c>
      <c r="AG84" s="41" t="n">
        <v>5</v>
      </c>
      <c r="AH84" s="41" t="n">
        <v>1</v>
      </c>
      <c r="AI84" s="41" t="n">
        <v>11</v>
      </c>
      <c r="AJ84" s="41" t="s">
        <v>164</v>
      </c>
      <c r="AK84" s="41" t="s">
        <v>164</v>
      </c>
      <c r="AL84" s="41" t="n">
        <v>16</v>
      </c>
      <c r="AM84" s="41" t="n">
        <v>4</v>
      </c>
      <c r="AN84" s="41" t="n">
        <v>17</v>
      </c>
      <c r="AO84" s="41" t="n">
        <v>3</v>
      </c>
      <c r="AP84" s="41" t="n">
        <v>2</v>
      </c>
      <c r="AQ84" s="41" t="n">
        <v>1</v>
      </c>
      <c r="AR84" s="41" t="n">
        <v>2</v>
      </c>
      <c r="AS84" s="41" t="n">
        <v>6</v>
      </c>
      <c r="AT84" s="66" t="n">
        <v>583</v>
      </c>
    </row>
    <row r="85" s="53" customFormat="true" ht="11.25" hidden="false" customHeight="false" outlineLevel="0" collapsed="false">
      <c r="A85" s="44" t="s">
        <v>240</v>
      </c>
      <c r="B85" s="61" t="n">
        <v>1</v>
      </c>
      <c r="C85" s="41" t="s">
        <v>164</v>
      </c>
      <c r="D85" s="41" t="s">
        <v>164</v>
      </c>
      <c r="E85" s="41" t="s">
        <v>164</v>
      </c>
      <c r="F85" s="41" t="n">
        <v>0</v>
      </c>
      <c r="G85" s="41" t="s">
        <v>164</v>
      </c>
      <c r="H85" s="41" t="s">
        <v>164</v>
      </c>
      <c r="I85" s="41" t="s">
        <v>164</v>
      </c>
      <c r="J85" s="41" t="s">
        <v>164</v>
      </c>
      <c r="K85" s="41" t="s">
        <v>164</v>
      </c>
      <c r="L85" s="41" t="s">
        <v>164</v>
      </c>
      <c r="M85" s="41" t="s">
        <v>164</v>
      </c>
      <c r="N85" s="41" t="n">
        <v>1</v>
      </c>
      <c r="O85" s="41" t="s">
        <v>164</v>
      </c>
      <c r="P85" s="41" t="n">
        <v>19</v>
      </c>
      <c r="Q85" s="41" t="s">
        <v>164</v>
      </c>
      <c r="R85" s="41" t="s">
        <v>164</v>
      </c>
      <c r="S85" s="41" t="s">
        <v>164</v>
      </c>
      <c r="T85" s="41" t="s">
        <v>164</v>
      </c>
      <c r="U85" s="41" t="n">
        <v>1</v>
      </c>
      <c r="V85" s="41" t="s">
        <v>164</v>
      </c>
      <c r="W85" s="41" t="n">
        <v>1</v>
      </c>
      <c r="X85" s="41" t="n">
        <v>1</v>
      </c>
      <c r="Y85" s="41" t="s">
        <v>164</v>
      </c>
      <c r="Z85" s="41" t="s">
        <v>164</v>
      </c>
      <c r="AA85" s="41" t="s">
        <v>164</v>
      </c>
      <c r="AB85" s="41" t="n">
        <v>1</v>
      </c>
      <c r="AC85" s="41" t="s">
        <v>164</v>
      </c>
      <c r="AD85" s="41" t="s">
        <v>164</v>
      </c>
      <c r="AE85" s="41" t="n">
        <v>1</v>
      </c>
      <c r="AF85" s="41" t="s">
        <v>164</v>
      </c>
      <c r="AG85" s="41" t="s">
        <v>164</v>
      </c>
      <c r="AH85" s="41" t="s">
        <v>164</v>
      </c>
      <c r="AI85" s="41" t="n">
        <v>2</v>
      </c>
      <c r="AJ85" s="41" t="s">
        <v>164</v>
      </c>
      <c r="AK85" s="41" t="n">
        <v>1</v>
      </c>
      <c r="AL85" s="41" t="n">
        <v>1</v>
      </c>
      <c r="AM85" s="41" t="s">
        <v>164</v>
      </c>
      <c r="AN85" s="41" t="n">
        <v>2</v>
      </c>
      <c r="AO85" s="41" t="n">
        <v>2</v>
      </c>
      <c r="AP85" s="41" t="s">
        <v>164</v>
      </c>
      <c r="AQ85" s="41" t="n">
        <v>1</v>
      </c>
      <c r="AR85" s="41" t="s">
        <v>164</v>
      </c>
      <c r="AS85" s="41" t="s">
        <v>164</v>
      </c>
      <c r="AT85" s="66" t="n">
        <v>35</v>
      </c>
    </row>
    <row r="86" s="53" customFormat="true" ht="11.25" hidden="false" customHeight="false" outlineLevel="0" collapsed="false">
      <c r="A86" s="44" t="s">
        <v>241</v>
      </c>
      <c r="B86" s="61" t="n">
        <v>1</v>
      </c>
      <c r="C86" s="41" t="s">
        <v>164</v>
      </c>
      <c r="D86" s="41" t="s">
        <v>164</v>
      </c>
      <c r="E86" s="41" t="n">
        <v>2</v>
      </c>
      <c r="F86" s="41" t="n">
        <v>1</v>
      </c>
      <c r="G86" s="41" t="n">
        <v>3</v>
      </c>
      <c r="H86" s="41" t="s">
        <v>164</v>
      </c>
      <c r="I86" s="41" t="n">
        <v>1</v>
      </c>
      <c r="J86" s="41" t="n">
        <v>2</v>
      </c>
      <c r="K86" s="41" t="n">
        <v>1</v>
      </c>
      <c r="L86" s="41" t="s">
        <v>164</v>
      </c>
      <c r="M86" s="41" t="n">
        <v>3</v>
      </c>
      <c r="N86" s="41" t="s">
        <v>164</v>
      </c>
      <c r="O86" s="41" t="n">
        <v>1</v>
      </c>
      <c r="P86" s="41" t="n">
        <v>21</v>
      </c>
      <c r="Q86" s="41" t="s">
        <v>164</v>
      </c>
      <c r="R86" s="41" t="n">
        <v>4</v>
      </c>
      <c r="S86" s="41" t="s">
        <v>164</v>
      </c>
      <c r="T86" s="41" t="n">
        <v>2</v>
      </c>
      <c r="U86" s="41" t="s">
        <v>164</v>
      </c>
      <c r="V86" s="41" t="s">
        <v>164</v>
      </c>
      <c r="W86" s="41" t="n">
        <v>2</v>
      </c>
      <c r="X86" s="41" t="s">
        <v>164</v>
      </c>
      <c r="Y86" s="41" t="s">
        <v>164</v>
      </c>
      <c r="Z86" s="41" t="s">
        <v>164</v>
      </c>
      <c r="AA86" s="41" t="n">
        <v>0</v>
      </c>
      <c r="AB86" s="41" t="s">
        <v>164</v>
      </c>
      <c r="AC86" s="41" t="n">
        <v>1</v>
      </c>
      <c r="AD86" s="41" t="s">
        <v>164</v>
      </c>
      <c r="AE86" s="41" t="n">
        <v>2</v>
      </c>
      <c r="AF86" s="41" t="s">
        <v>164</v>
      </c>
      <c r="AG86" s="41" t="s">
        <v>164</v>
      </c>
      <c r="AH86" s="41" t="s">
        <v>164</v>
      </c>
      <c r="AI86" s="41" t="s">
        <v>164</v>
      </c>
      <c r="AJ86" s="41" t="s">
        <v>164</v>
      </c>
      <c r="AK86" s="41" t="s">
        <v>164</v>
      </c>
      <c r="AL86" s="41" t="n">
        <v>4</v>
      </c>
      <c r="AM86" s="41" t="n">
        <v>1</v>
      </c>
      <c r="AN86" s="41" t="n">
        <v>2</v>
      </c>
      <c r="AO86" s="41" t="n">
        <v>2</v>
      </c>
      <c r="AP86" s="41" t="s">
        <v>164</v>
      </c>
      <c r="AQ86" s="41" t="s">
        <v>164</v>
      </c>
      <c r="AR86" s="41" t="s">
        <v>164</v>
      </c>
      <c r="AS86" s="41" t="s">
        <v>164</v>
      </c>
      <c r="AT86" s="66" t="n">
        <v>56</v>
      </c>
    </row>
    <row r="87" s="53" customFormat="true" ht="11.25" hidden="false" customHeight="false" outlineLevel="0" collapsed="false">
      <c r="A87" s="44" t="s">
        <v>242</v>
      </c>
      <c r="B87" s="61" t="n">
        <v>5</v>
      </c>
      <c r="C87" s="41" t="n">
        <v>4</v>
      </c>
      <c r="D87" s="41" t="n">
        <v>1</v>
      </c>
      <c r="E87" s="41" t="n">
        <v>10</v>
      </c>
      <c r="F87" s="41" t="n">
        <v>19</v>
      </c>
      <c r="G87" s="41" t="n">
        <v>22</v>
      </c>
      <c r="H87" s="41" t="n">
        <v>2</v>
      </c>
      <c r="I87" s="41" t="n">
        <v>10</v>
      </c>
      <c r="J87" s="41" t="n">
        <v>9</v>
      </c>
      <c r="K87" s="41" t="n">
        <v>7</v>
      </c>
      <c r="L87" s="41" t="s">
        <v>164</v>
      </c>
      <c r="M87" s="41" t="n">
        <v>49</v>
      </c>
      <c r="N87" s="41" t="n">
        <v>5</v>
      </c>
      <c r="O87" s="41" t="n">
        <v>13</v>
      </c>
      <c r="P87" s="41" t="n">
        <v>273</v>
      </c>
      <c r="Q87" s="41" t="n">
        <v>4</v>
      </c>
      <c r="R87" s="41" t="n">
        <v>17</v>
      </c>
      <c r="S87" s="41" t="n">
        <v>4</v>
      </c>
      <c r="T87" s="41" t="n">
        <v>3</v>
      </c>
      <c r="U87" s="41" t="n">
        <v>7</v>
      </c>
      <c r="V87" s="41" t="n">
        <v>1</v>
      </c>
      <c r="W87" s="41" t="n">
        <v>8</v>
      </c>
      <c r="X87" s="41" t="s">
        <v>164</v>
      </c>
      <c r="Y87" s="41" t="n">
        <v>2</v>
      </c>
      <c r="Z87" s="41" t="n">
        <v>2</v>
      </c>
      <c r="AA87" s="41" t="n">
        <v>5</v>
      </c>
      <c r="AB87" s="41" t="n">
        <v>3</v>
      </c>
      <c r="AC87" s="41" t="s">
        <v>164</v>
      </c>
      <c r="AD87" s="41" t="n">
        <v>3</v>
      </c>
      <c r="AE87" s="41" t="n">
        <v>5</v>
      </c>
      <c r="AF87" s="41" t="n">
        <v>4</v>
      </c>
      <c r="AG87" s="41" t="n">
        <v>1</v>
      </c>
      <c r="AH87" s="41" t="s">
        <v>164</v>
      </c>
      <c r="AI87" s="41" t="n">
        <v>8</v>
      </c>
      <c r="AJ87" s="41" t="s">
        <v>164</v>
      </c>
      <c r="AK87" s="41" t="n">
        <v>3</v>
      </c>
      <c r="AL87" s="41" t="n">
        <v>29</v>
      </c>
      <c r="AM87" s="41" t="n">
        <v>4</v>
      </c>
      <c r="AN87" s="41" t="n">
        <v>19</v>
      </c>
      <c r="AO87" s="41" t="n">
        <v>10</v>
      </c>
      <c r="AP87" s="41" t="n">
        <v>1</v>
      </c>
      <c r="AQ87" s="41" t="n">
        <v>1</v>
      </c>
      <c r="AR87" s="41" t="n">
        <v>3</v>
      </c>
      <c r="AS87" s="41" t="n">
        <v>8</v>
      </c>
      <c r="AT87" s="66" t="n">
        <v>584</v>
      </c>
    </row>
    <row r="88" s="53" customFormat="true" ht="11.25" hidden="false" customHeight="false" outlineLevel="0" collapsed="false">
      <c r="A88" s="44" t="s">
        <v>243</v>
      </c>
      <c r="B88" s="61" t="s">
        <v>164</v>
      </c>
      <c r="C88" s="41" t="s">
        <v>164</v>
      </c>
      <c r="D88" s="41" t="s">
        <v>164</v>
      </c>
      <c r="E88" s="41" t="s">
        <v>164</v>
      </c>
      <c r="F88" s="41" t="s">
        <v>164</v>
      </c>
      <c r="G88" s="41" t="s">
        <v>164</v>
      </c>
      <c r="H88" s="41" t="s">
        <v>164</v>
      </c>
      <c r="I88" s="41" t="s">
        <v>164</v>
      </c>
      <c r="J88" s="41" t="s">
        <v>164</v>
      </c>
      <c r="K88" s="41" t="s">
        <v>164</v>
      </c>
      <c r="L88" s="41" t="s">
        <v>164</v>
      </c>
      <c r="M88" s="41" t="n">
        <v>1</v>
      </c>
      <c r="N88" s="41" t="n">
        <v>1</v>
      </c>
      <c r="O88" s="41" t="s">
        <v>164</v>
      </c>
      <c r="P88" s="41" t="n">
        <v>14</v>
      </c>
      <c r="Q88" s="41" t="n">
        <v>1</v>
      </c>
      <c r="R88" s="41" t="n">
        <v>1</v>
      </c>
      <c r="S88" s="41" t="s">
        <v>164</v>
      </c>
      <c r="T88" s="41" t="s">
        <v>164</v>
      </c>
      <c r="U88" s="41" t="s">
        <v>164</v>
      </c>
      <c r="V88" s="41" t="s">
        <v>164</v>
      </c>
      <c r="W88" s="41" t="s">
        <v>164</v>
      </c>
      <c r="X88" s="41" t="s">
        <v>164</v>
      </c>
      <c r="Y88" s="41" t="s">
        <v>164</v>
      </c>
      <c r="Z88" s="41" t="s">
        <v>164</v>
      </c>
      <c r="AA88" s="41" t="s">
        <v>164</v>
      </c>
      <c r="AB88" s="41" t="s">
        <v>164</v>
      </c>
      <c r="AC88" s="41" t="s">
        <v>164</v>
      </c>
      <c r="AD88" s="41" t="s">
        <v>164</v>
      </c>
      <c r="AE88" s="41" t="s">
        <v>164</v>
      </c>
      <c r="AF88" s="41" t="s">
        <v>164</v>
      </c>
      <c r="AG88" s="41" t="s">
        <v>164</v>
      </c>
      <c r="AH88" s="41" t="s">
        <v>164</v>
      </c>
      <c r="AI88" s="41" t="n">
        <v>1</v>
      </c>
      <c r="AJ88" s="41" t="s">
        <v>164</v>
      </c>
      <c r="AK88" s="41" t="s">
        <v>164</v>
      </c>
      <c r="AL88" s="41" t="s">
        <v>164</v>
      </c>
      <c r="AM88" s="41" t="s">
        <v>164</v>
      </c>
      <c r="AN88" s="41" t="s">
        <v>164</v>
      </c>
      <c r="AO88" s="41" t="s">
        <v>164</v>
      </c>
      <c r="AP88" s="41" t="n">
        <v>1</v>
      </c>
      <c r="AQ88" s="41" t="s">
        <v>164</v>
      </c>
      <c r="AR88" s="41" t="s">
        <v>164</v>
      </c>
      <c r="AS88" s="41" t="s">
        <v>164</v>
      </c>
      <c r="AT88" s="66" t="n">
        <v>20</v>
      </c>
    </row>
    <row r="89" s="53" customFormat="true" ht="11.25" hidden="false" customHeight="false" outlineLevel="0" collapsed="false">
      <c r="A89" s="44" t="s">
        <v>244</v>
      </c>
      <c r="B89" s="61" t="n">
        <v>17</v>
      </c>
      <c r="C89" s="41" t="n">
        <v>7</v>
      </c>
      <c r="D89" s="41" t="n">
        <v>3</v>
      </c>
      <c r="E89" s="41" t="n">
        <v>13</v>
      </c>
      <c r="F89" s="41" t="n">
        <v>15</v>
      </c>
      <c r="G89" s="41" t="n">
        <v>18</v>
      </c>
      <c r="H89" s="41" t="n">
        <v>5</v>
      </c>
      <c r="I89" s="41" t="n">
        <v>13</v>
      </c>
      <c r="J89" s="41" t="n">
        <v>9</v>
      </c>
      <c r="K89" s="41" t="n">
        <v>10</v>
      </c>
      <c r="L89" s="41" t="n">
        <v>5</v>
      </c>
      <c r="M89" s="41" t="n">
        <v>46</v>
      </c>
      <c r="N89" s="41" t="n">
        <v>10</v>
      </c>
      <c r="O89" s="41" t="n">
        <v>9</v>
      </c>
      <c r="P89" s="41" t="n">
        <v>544</v>
      </c>
      <c r="Q89" s="41" t="n">
        <v>1</v>
      </c>
      <c r="R89" s="41" t="n">
        <v>8</v>
      </c>
      <c r="S89" s="41" t="n">
        <v>1</v>
      </c>
      <c r="T89" s="41" t="n">
        <v>9</v>
      </c>
      <c r="U89" s="41" t="n">
        <v>8</v>
      </c>
      <c r="V89" s="41" t="n">
        <v>2</v>
      </c>
      <c r="W89" s="41" t="n">
        <v>9</v>
      </c>
      <c r="X89" s="41" t="s">
        <v>164</v>
      </c>
      <c r="Y89" s="41" t="n">
        <v>3</v>
      </c>
      <c r="Z89" s="41" t="n">
        <v>2</v>
      </c>
      <c r="AA89" s="41" t="n">
        <v>11</v>
      </c>
      <c r="AB89" s="41" t="n">
        <v>13</v>
      </c>
      <c r="AC89" s="41" t="s">
        <v>164</v>
      </c>
      <c r="AD89" s="41" t="n">
        <v>5</v>
      </c>
      <c r="AE89" s="41" t="n">
        <v>17</v>
      </c>
      <c r="AF89" s="41" t="n">
        <v>12</v>
      </c>
      <c r="AG89" s="41" t="n">
        <v>4</v>
      </c>
      <c r="AH89" s="41" t="n">
        <v>4</v>
      </c>
      <c r="AI89" s="41" t="n">
        <v>12</v>
      </c>
      <c r="AJ89" s="41" t="s">
        <v>164</v>
      </c>
      <c r="AK89" s="41" t="n">
        <v>2</v>
      </c>
      <c r="AL89" s="41" t="n">
        <v>40</v>
      </c>
      <c r="AM89" s="41" t="n">
        <v>8</v>
      </c>
      <c r="AN89" s="41" t="n">
        <v>47</v>
      </c>
      <c r="AO89" s="41" t="n">
        <v>11</v>
      </c>
      <c r="AP89" s="41" t="n">
        <v>4</v>
      </c>
      <c r="AQ89" s="41" t="n">
        <v>1</v>
      </c>
      <c r="AR89" s="41" t="n">
        <v>6</v>
      </c>
      <c r="AS89" s="41" t="n">
        <v>14</v>
      </c>
      <c r="AT89" s="66" t="n">
        <v>978</v>
      </c>
    </row>
    <row r="90" s="53" customFormat="true" ht="11.25" hidden="false" customHeight="false" outlineLevel="0" collapsed="false">
      <c r="A90" s="44" t="s">
        <v>245</v>
      </c>
      <c r="B90" s="61" t="n">
        <v>48</v>
      </c>
      <c r="C90" s="41" t="n">
        <v>30</v>
      </c>
      <c r="D90" s="41" t="n">
        <v>11</v>
      </c>
      <c r="E90" s="41" t="n">
        <v>59</v>
      </c>
      <c r="F90" s="41" t="n">
        <v>42</v>
      </c>
      <c r="G90" s="41" t="n">
        <v>103</v>
      </c>
      <c r="H90" s="41" t="n">
        <v>22</v>
      </c>
      <c r="I90" s="41" t="n">
        <v>69</v>
      </c>
      <c r="J90" s="41" t="n">
        <v>45</v>
      </c>
      <c r="K90" s="41" t="n">
        <v>52</v>
      </c>
      <c r="L90" s="41" t="n">
        <v>13</v>
      </c>
      <c r="M90" s="41" t="n">
        <v>218</v>
      </c>
      <c r="N90" s="41" t="n">
        <v>30</v>
      </c>
      <c r="O90" s="41" t="n">
        <v>62</v>
      </c>
      <c r="P90" s="41" t="n">
        <v>1274</v>
      </c>
      <c r="Q90" s="41" t="n">
        <v>10</v>
      </c>
      <c r="R90" s="41" t="n">
        <v>88</v>
      </c>
      <c r="S90" s="41" t="n">
        <v>15</v>
      </c>
      <c r="T90" s="41" t="n">
        <v>29</v>
      </c>
      <c r="U90" s="41" t="n">
        <v>25</v>
      </c>
      <c r="V90" s="41" t="n">
        <v>17</v>
      </c>
      <c r="W90" s="41" t="n">
        <v>53</v>
      </c>
      <c r="X90" s="41" t="n">
        <v>2</v>
      </c>
      <c r="Y90" s="41" t="n">
        <v>13</v>
      </c>
      <c r="Z90" s="41" t="n">
        <v>9</v>
      </c>
      <c r="AA90" s="41" t="n">
        <v>34</v>
      </c>
      <c r="AB90" s="41" t="n">
        <v>33</v>
      </c>
      <c r="AC90" s="41" t="n">
        <v>2</v>
      </c>
      <c r="AD90" s="41" t="n">
        <v>15</v>
      </c>
      <c r="AE90" s="41" t="n">
        <v>49</v>
      </c>
      <c r="AF90" s="41" t="n">
        <v>38</v>
      </c>
      <c r="AG90" s="41" t="n">
        <v>20</v>
      </c>
      <c r="AH90" s="41" t="n">
        <v>18</v>
      </c>
      <c r="AI90" s="41" t="n">
        <v>44</v>
      </c>
      <c r="AJ90" s="41" t="n">
        <v>3</v>
      </c>
      <c r="AK90" s="41" t="n">
        <v>17</v>
      </c>
      <c r="AL90" s="41" t="n">
        <v>147</v>
      </c>
      <c r="AM90" s="41" t="n">
        <v>14</v>
      </c>
      <c r="AN90" s="41" t="n">
        <v>133</v>
      </c>
      <c r="AO90" s="41" t="n">
        <v>50</v>
      </c>
      <c r="AP90" s="41" t="n">
        <v>25</v>
      </c>
      <c r="AQ90" s="41" t="n">
        <v>10</v>
      </c>
      <c r="AR90" s="41" t="n">
        <v>15</v>
      </c>
      <c r="AS90" s="41" t="n">
        <v>52</v>
      </c>
      <c r="AT90" s="66" t="n">
        <v>3058</v>
      </c>
    </row>
    <row r="91" s="53" customFormat="true" ht="11.25" hidden="false" customHeight="false" outlineLevel="0" collapsed="false">
      <c r="A91" s="44" t="s">
        <v>114</v>
      </c>
      <c r="B91" s="61" t="n">
        <v>74</v>
      </c>
      <c r="C91" s="41" t="n">
        <v>38</v>
      </c>
      <c r="D91" s="41" t="n">
        <v>22</v>
      </c>
      <c r="E91" s="41" t="n">
        <v>50</v>
      </c>
      <c r="F91" s="41" t="n">
        <v>97</v>
      </c>
      <c r="G91" s="41" t="n">
        <v>152</v>
      </c>
      <c r="H91" s="41" t="n">
        <v>13</v>
      </c>
      <c r="I91" s="41" t="n">
        <v>58</v>
      </c>
      <c r="J91" s="41" t="n">
        <v>28</v>
      </c>
      <c r="K91" s="41" t="n">
        <v>54</v>
      </c>
      <c r="L91" s="41" t="n">
        <v>7</v>
      </c>
      <c r="M91" s="41" t="n">
        <v>259</v>
      </c>
      <c r="N91" s="41" t="n">
        <v>30</v>
      </c>
      <c r="O91" s="41" t="n">
        <v>96</v>
      </c>
      <c r="P91" s="41" t="n">
        <v>3114</v>
      </c>
      <c r="Q91" s="41" t="n">
        <v>14</v>
      </c>
      <c r="R91" s="41" t="n">
        <v>127</v>
      </c>
      <c r="S91" s="41" t="n">
        <v>19</v>
      </c>
      <c r="T91" s="41" t="n">
        <v>26</v>
      </c>
      <c r="U91" s="41" t="n">
        <v>42</v>
      </c>
      <c r="V91" s="41" t="n">
        <v>22</v>
      </c>
      <c r="W91" s="41" t="n">
        <v>48</v>
      </c>
      <c r="X91" s="41" t="n">
        <v>1</v>
      </c>
      <c r="Y91" s="41" t="n">
        <v>6</v>
      </c>
      <c r="Z91" s="41" t="n">
        <v>11</v>
      </c>
      <c r="AA91" s="41" t="n">
        <v>53</v>
      </c>
      <c r="AB91" s="41" t="n">
        <v>42</v>
      </c>
      <c r="AC91" s="41" t="n">
        <v>2</v>
      </c>
      <c r="AD91" s="41" t="n">
        <v>13</v>
      </c>
      <c r="AE91" s="41" t="n">
        <v>49</v>
      </c>
      <c r="AF91" s="41" t="n">
        <v>32</v>
      </c>
      <c r="AG91" s="41" t="n">
        <v>16</v>
      </c>
      <c r="AH91" s="41" t="n">
        <v>17</v>
      </c>
      <c r="AI91" s="41" t="n">
        <v>47</v>
      </c>
      <c r="AJ91" s="41" t="n">
        <v>1</v>
      </c>
      <c r="AK91" s="41" t="n">
        <v>8</v>
      </c>
      <c r="AL91" s="41" t="n">
        <v>155</v>
      </c>
      <c r="AM91" s="41" t="n">
        <v>18</v>
      </c>
      <c r="AN91" s="41" t="n">
        <v>197</v>
      </c>
      <c r="AO91" s="41" t="n">
        <v>71</v>
      </c>
      <c r="AP91" s="41" t="n">
        <v>31</v>
      </c>
      <c r="AQ91" s="41" t="n">
        <v>9</v>
      </c>
      <c r="AR91" s="41" t="n">
        <v>18</v>
      </c>
      <c r="AS91" s="41" t="n">
        <v>60</v>
      </c>
      <c r="AT91" s="66" t="n">
        <v>5247</v>
      </c>
    </row>
    <row r="92" s="52" customFormat="true" ht="11.25" hidden="false" customHeight="false" outlineLevel="0" collapsed="false">
      <c r="A92" s="52" t="s">
        <v>246</v>
      </c>
      <c r="B92" s="72" t="n">
        <v>2000</v>
      </c>
      <c r="C92" s="72" t="n">
        <v>1079</v>
      </c>
      <c r="D92" s="72" t="n">
        <v>641</v>
      </c>
      <c r="E92" s="72" t="n">
        <v>1778</v>
      </c>
      <c r="F92" s="72" t="n">
        <v>2293</v>
      </c>
      <c r="G92" s="72" t="n">
        <v>4121</v>
      </c>
      <c r="H92" s="72" t="n">
        <v>562</v>
      </c>
      <c r="I92" s="72" t="n">
        <v>1974</v>
      </c>
      <c r="J92" s="72" t="n">
        <v>1417</v>
      </c>
      <c r="K92" s="72" t="n">
        <v>1782</v>
      </c>
      <c r="L92" s="72" t="n">
        <v>461</v>
      </c>
      <c r="M92" s="72" t="n">
        <v>5726</v>
      </c>
      <c r="N92" s="72" t="n">
        <v>901</v>
      </c>
      <c r="O92" s="72" t="n">
        <v>1927</v>
      </c>
      <c r="P92" s="72" t="n">
        <v>45886</v>
      </c>
      <c r="Q92" s="72" t="n">
        <v>609</v>
      </c>
      <c r="R92" s="72" t="n">
        <v>2752</v>
      </c>
      <c r="S92" s="72" t="n">
        <v>575</v>
      </c>
      <c r="T92" s="72" t="n">
        <v>1568</v>
      </c>
      <c r="U92" s="72" t="n">
        <v>1266</v>
      </c>
      <c r="V92" s="72" t="n">
        <v>493</v>
      </c>
      <c r="W92" s="72" t="n">
        <v>1902</v>
      </c>
      <c r="X92" s="72" t="n">
        <v>175</v>
      </c>
      <c r="Y92" s="72" t="n">
        <v>329</v>
      </c>
      <c r="Z92" s="72" t="n">
        <v>452</v>
      </c>
      <c r="AA92" s="72" t="n">
        <v>1343</v>
      </c>
      <c r="AB92" s="72" t="n">
        <v>1479</v>
      </c>
      <c r="AC92" s="72" t="n">
        <v>157</v>
      </c>
      <c r="AD92" s="72" t="n">
        <v>599</v>
      </c>
      <c r="AE92" s="72" t="n">
        <v>1732</v>
      </c>
      <c r="AF92" s="72" t="n">
        <v>1306</v>
      </c>
      <c r="AG92" s="72" t="n">
        <v>647</v>
      </c>
      <c r="AH92" s="72" t="n">
        <v>672</v>
      </c>
      <c r="AI92" s="72" t="n">
        <v>1702</v>
      </c>
      <c r="AJ92" s="72" t="n">
        <v>133</v>
      </c>
      <c r="AK92" s="72" t="n">
        <v>355</v>
      </c>
      <c r="AL92" s="72" t="n">
        <v>4718</v>
      </c>
      <c r="AM92" s="72" t="n">
        <v>713</v>
      </c>
      <c r="AN92" s="72" t="n">
        <v>5000</v>
      </c>
      <c r="AO92" s="72" t="n">
        <v>2046</v>
      </c>
      <c r="AP92" s="72" t="n">
        <v>1011</v>
      </c>
      <c r="AQ92" s="72" t="n">
        <v>290</v>
      </c>
      <c r="AR92" s="72" t="n">
        <v>735</v>
      </c>
      <c r="AS92" s="72" t="n">
        <v>1914</v>
      </c>
      <c r="AT92" s="66" t="n">
        <v>109222</v>
      </c>
    </row>
    <row r="93" s="53" customFormat="true" ht="11.25" hidden="false" customHeight="false" outlineLevel="0" collapsed="false">
      <c r="A93" s="48"/>
      <c r="B93" s="73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5"/>
    </row>
    <row r="94" s="53" customFormat="true" ht="11.25" hidden="false" customHeight="false" outlineLevel="0" collapsed="false">
      <c r="A94" s="30"/>
      <c r="AT94" s="52"/>
    </row>
    <row r="95" s="53" customFormat="true" ht="11.25" hidden="false" customHeight="false" outlineLevel="0" collapsed="false">
      <c r="A95" s="29" t="s">
        <v>247</v>
      </c>
      <c r="AT95" s="52"/>
    </row>
    <row r="96" s="53" customFormat="true" ht="11.25" hidden="false" customHeight="false" outlineLevel="0" collapsed="false">
      <c r="AT96" s="52"/>
    </row>
    <row r="97" s="53" customFormat="true" ht="11.25" hidden="false" customHeight="false" outlineLevel="0" collapsed="false">
      <c r="AT97" s="52"/>
    </row>
    <row r="98" s="53" customFormat="true" ht="11.25" hidden="false" customHeight="false" outlineLevel="0" collapsed="false">
      <c r="AT98" s="52"/>
    </row>
    <row r="99" s="53" customFormat="true" ht="11.25" hidden="false" customHeight="false" outlineLevel="0" collapsed="false">
      <c r="AT99" s="52"/>
    </row>
    <row r="100" s="53" customFormat="true" ht="11.25" hidden="false" customHeight="false" outlineLevel="0" collapsed="false">
      <c r="AT100" s="52"/>
    </row>
    <row r="101" s="53" customFormat="true" ht="11.25" hidden="false" customHeight="false" outlineLevel="0" collapsed="false">
      <c r="AT101" s="52"/>
    </row>
    <row r="102" s="53" customFormat="true" ht="11.25" hidden="false" customHeight="false" outlineLevel="0" collapsed="false">
      <c r="AT102" s="52"/>
    </row>
    <row r="103" s="53" customFormat="true" ht="11.25" hidden="false" customHeight="false" outlineLevel="0" collapsed="false">
      <c r="AT103" s="52"/>
    </row>
    <row r="104" s="53" customFormat="true" ht="11.25" hidden="false" customHeight="false" outlineLevel="0" collapsed="false">
      <c r="AT104" s="52"/>
    </row>
    <row r="105" s="53" customFormat="true" ht="11.25" hidden="false" customHeight="false" outlineLevel="0" collapsed="false">
      <c r="AT105" s="52"/>
    </row>
    <row r="106" s="53" customFormat="true" ht="11.25" hidden="false" customHeight="false" outlineLevel="0" collapsed="false">
      <c r="AT106" s="52"/>
    </row>
    <row r="107" s="53" customFormat="true" ht="11.25" hidden="false" customHeight="false" outlineLevel="0" collapsed="false">
      <c r="AT107" s="52"/>
    </row>
    <row r="108" s="53" customFormat="true" ht="11.25" hidden="false" customHeight="false" outlineLevel="0" collapsed="false">
      <c r="AT108" s="52"/>
    </row>
    <row r="109" s="53" customFormat="true" ht="11.25" hidden="false" customHeight="false" outlineLevel="0" collapsed="false">
      <c r="AT109" s="52"/>
    </row>
    <row r="110" s="53" customFormat="true" ht="11.25" hidden="false" customHeight="false" outlineLevel="0" collapsed="false">
      <c r="AT110" s="52"/>
    </row>
    <row r="111" s="53" customFormat="true" ht="11.25" hidden="false" customHeight="false" outlineLevel="0" collapsed="false">
      <c r="AT111" s="52"/>
    </row>
    <row r="112" s="53" customFormat="true" ht="11.25" hidden="false" customHeight="false" outlineLevel="0" collapsed="false">
      <c r="AT112" s="52"/>
    </row>
    <row r="113" s="53" customFormat="true" ht="11.25" hidden="false" customHeight="false" outlineLevel="0" collapsed="false">
      <c r="AT113" s="52"/>
    </row>
    <row r="114" s="53" customFormat="true" ht="11.25" hidden="false" customHeight="false" outlineLevel="0" collapsed="false">
      <c r="AT114" s="52"/>
    </row>
    <row r="115" s="53" customFormat="true" ht="11.25" hidden="false" customHeight="false" outlineLevel="0" collapsed="false">
      <c r="AT115" s="52"/>
    </row>
    <row r="116" s="53" customFormat="true" ht="11.25" hidden="false" customHeight="false" outlineLevel="0" collapsed="false">
      <c r="AT116" s="52"/>
    </row>
    <row r="117" s="53" customFormat="true" ht="11.25" hidden="false" customHeight="false" outlineLevel="0" collapsed="false">
      <c r="AT117" s="52"/>
    </row>
    <row r="118" s="53" customFormat="true" ht="11.25" hidden="false" customHeight="false" outlineLevel="0" collapsed="false">
      <c r="AT118" s="52"/>
    </row>
    <row r="119" s="53" customFormat="true" ht="11.25" hidden="false" customHeight="false" outlineLevel="0" collapsed="false">
      <c r="AT119" s="52"/>
    </row>
    <row r="120" s="53" customFormat="true" ht="11.25" hidden="false" customHeight="false" outlineLevel="0" collapsed="false">
      <c r="AT120" s="52"/>
    </row>
    <row r="121" s="53" customFormat="true" ht="11.25" hidden="false" customHeight="false" outlineLevel="0" collapsed="false">
      <c r="AT121" s="52"/>
    </row>
    <row r="122" s="53" customFormat="true" ht="11.25" hidden="false" customHeight="false" outlineLevel="0" collapsed="false">
      <c r="AT122" s="52"/>
    </row>
    <row r="123" s="53" customFormat="true" ht="11.25" hidden="false" customHeight="false" outlineLevel="0" collapsed="false">
      <c r="AT123" s="52"/>
    </row>
    <row r="124" s="53" customFormat="true" ht="11.25" hidden="false" customHeight="false" outlineLevel="0" collapsed="false">
      <c r="AT124" s="52"/>
    </row>
    <row r="125" s="53" customFormat="true" ht="11.25" hidden="false" customHeight="false" outlineLevel="0" collapsed="false">
      <c r="AT125" s="52"/>
    </row>
    <row r="126" s="53" customFormat="true" ht="11.25" hidden="false" customHeight="false" outlineLevel="0" collapsed="false">
      <c r="AT126" s="52"/>
    </row>
    <row r="127" s="53" customFormat="true" ht="11.25" hidden="false" customHeight="false" outlineLevel="0" collapsed="false">
      <c r="AT127" s="52"/>
    </row>
    <row r="128" s="53" customFormat="true" ht="11.25" hidden="false" customHeight="false" outlineLevel="0" collapsed="false">
      <c r="AT128" s="52"/>
    </row>
    <row r="129" s="53" customFormat="true" ht="11.25" hidden="false" customHeight="false" outlineLevel="0" collapsed="false">
      <c r="AT129" s="52"/>
    </row>
    <row r="130" s="53" customFormat="true" ht="11.25" hidden="false" customHeight="false" outlineLevel="0" collapsed="false">
      <c r="AT130" s="52"/>
    </row>
    <row r="131" s="53" customFormat="true" ht="11.25" hidden="false" customHeight="false" outlineLevel="0" collapsed="false">
      <c r="AT131" s="52"/>
    </row>
    <row r="132" s="53" customFormat="true" ht="11.25" hidden="false" customHeight="false" outlineLevel="0" collapsed="false">
      <c r="AT132" s="52"/>
    </row>
    <row r="133" s="53" customFormat="true" ht="11.25" hidden="false" customHeight="false" outlineLevel="0" collapsed="false">
      <c r="AT133" s="52"/>
    </row>
    <row r="134" s="53" customFormat="true" ht="11.25" hidden="false" customHeight="false" outlineLevel="0" collapsed="false">
      <c r="AT134" s="52"/>
    </row>
    <row r="135" s="53" customFormat="true" ht="11.25" hidden="false" customHeight="false" outlineLevel="0" collapsed="false">
      <c r="AT135" s="52"/>
    </row>
    <row r="136" s="53" customFormat="true" ht="11.25" hidden="false" customHeight="false" outlineLevel="0" collapsed="false">
      <c r="AT136" s="52"/>
    </row>
    <row r="137" s="53" customFormat="true" ht="11.25" hidden="false" customHeight="false" outlineLevel="0" collapsed="false">
      <c r="AT137" s="52"/>
    </row>
    <row r="138" s="53" customFormat="true" ht="11.25" hidden="false" customHeight="false" outlineLevel="0" collapsed="false">
      <c r="AT138" s="52"/>
    </row>
    <row r="139" s="53" customFormat="true" ht="11.25" hidden="false" customHeight="false" outlineLevel="0" collapsed="false">
      <c r="AT139" s="52"/>
    </row>
    <row r="140" s="53" customFormat="true" ht="11.25" hidden="false" customHeight="false" outlineLevel="0" collapsed="false">
      <c r="AT140" s="52"/>
    </row>
    <row r="141" s="53" customFormat="true" ht="11.25" hidden="false" customHeight="false" outlineLevel="0" collapsed="false">
      <c r="AT141" s="52"/>
    </row>
    <row r="142" s="53" customFormat="true" ht="11.25" hidden="false" customHeight="false" outlineLevel="0" collapsed="false">
      <c r="AT142" s="52"/>
    </row>
    <row r="143" s="53" customFormat="true" ht="11.25" hidden="false" customHeight="false" outlineLevel="0" collapsed="false">
      <c r="AT143" s="52"/>
    </row>
    <row r="144" s="53" customFormat="true" ht="11.25" hidden="false" customHeight="false" outlineLevel="0" collapsed="false">
      <c r="AT144" s="52"/>
    </row>
    <row r="145" s="53" customFormat="true" ht="11.25" hidden="false" customHeight="false" outlineLevel="0" collapsed="false">
      <c r="AT145" s="52"/>
    </row>
    <row r="146" s="53" customFormat="true" ht="11.25" hidden="false" customHeight="false" outlineLevel="0" collapsed="false">
      <c r="AT146" s="52"/>
    </row>
    <row r="147" s="53" customFormat="true" ht="11.25" hidden="false" customHeight="false" outlineLevel="0" collapsed="false">
      <c r="AT147" s="52"/>
    </row>
    <row r="148" s="53" customFormat="true" ht="11.25" hidden="false" customHeight="false" outlineLevel="0" collapsed="false">
      <c r="AT148" s="52"/>
    </row>
    <row r="149" s="53" customFormat="true" ht="11.25" hidden="false" customHeight="false" outlineLevel="0" collapsed="false">
      <c r="AT149" s="52"/>
    </row>
    <row r="150" s="53" customFormat="true" ht="11.25" hidden="false" customHeight="false" outlineLevel="0" collapsed="false">
      <c r="AT150" s="52"/>
    </row>
    <row r="151" s="53" customFormat="true" ht="11.25" hidden="false" customHeight="false" outlineLevel="0" collapsed="false">
      <c r="AT151" s="52"/>
    </row>
    <row r="152" s="53" customFormat="true" ht="11.25" hidden="false" customHeight="false" outlineLevel="0" collapsed="false">
      <c r="AT152" s="52"/>
    </row>
    <row r="153" s="53" customFormat="true" ht="11.25" hidden="false" customHeight="false" outlineLevel="0" collapsed="false">
      <c r="AT153" s="52"/>
    </row>
    <row r="154" s="53" customFormat="true" ht="11.25" hidden="false" customHeight="false" outlineLevel="0" collapsed="false">
      <c r="AT154" s="52"/>
    </row>
    <row r="155" s="53" customFormat="true" ht="11.25" hidden="false" customHeight="false" outlineLevel="0" collapsed="false">
      <c r="AT155" s="52"/>
    </row>
    <row r="156" s="53" customFormat="true" ht="11.25" hidden="false" customHeight="false" outlineLevel="0" collapsed="false">
      <c r="AT156" s="52"/>
    </row>
    <row r="157" s="53" customFormat="true" ht="11.25" hidden="false" customHeight="false" outlineLevel="0" collapsed="false">
      <c r="AT157" s="52"/>
    </row>
    <row r="158" s="53" customFormat="true" ht="11.25" hidden="false" customHeight="false" outlineLevel="0" collapsed="false">
      <c r="AT158" s="52"/>
    </row>
    <row r="159" s="53" customFormat="true" ht="11.25" hidden="false" customHeight="false" outlineLevel="0" collapsed="false">
      <c r="AT159" s="52"/>
    </row>
    <row r="160" s="53" customFormat="true" ht="11.25" hidden="false" customHeight="false" outlineLevel="0" collapsed="false">
      <c r="AT160" s="52"/>
    </row>
    <row r="161" s="53" customFormat="true" ht="11.25" hidden="false" customHeight="false" outlineLevel="0" collapsed="false">
      <c r="AT161" s="52"/>
    </row>
    <row r="162" s="53" customFormat="true" ht="11.25" hidden="false" customHeight="false" outlineLevel="0" collapsed="false">
      <c r="AT162" s="52"/>
    </row>
    <row r="163" s="53" customFormat="true" ht="11.25" hidden="false" customHeight="false" outlineLevel="0" collapsed="false">
      <c r="AT163" s="52"/>
    </row>
    <row r="164" s="53" customFormat="true" ht="11.25" hidden="false" customHeight="false" outlineLevel="0" collapsed="false">
      <c r="AT164" s="52"/>
    </row>
    <row r="165" s="53" customFormat="true" ht="11.25" hidden="false" customHeight="false" outlineLevel="0" collapsed="false">
      <c r="AT165" s="52"/>
    </row>
    <row r="166" s="53" customFormat="true" ht="11.25" hidden="false" customHeight="false" outlineLevel="0" collapsed="false">
      <c r="AT166" s="52"/>
    </row>
    <row r="167" s="53" customFormat="true" ht="11.25" hidden="false" customHeight="false" outlineLevel="0" collapsed="false">
      <c r="AT167" s="52"/>
    </row>
    <row r="168" s="53" customFormat="true" ht="11.25" hidden="false" customHeight="false" outlineLevel="0" collapsed="false">
      <c r="AT168" s="52"/>
    </row>
    <row r="169" s="53" customFormat="true" ht="11.25" hidden="false" customHeight="false" outlineLevel="0" collapsed="false">
      <c r="AT169" s="52"/>
    </row>
    <row r="170" s="53" customFormat="true" ht="11.25" hidden="false" customHeight="false" outlineLevel="0" collapsed="false">
      <c r="AT170" s="52"/>
    </row>
    <row r="171" s="53" customFormat="true" ht="11.25" hidden="false" customHeight="false" outlineLevel="0" collapsed="false">
      <c r="AT171" s="52"/>
    </row>
    <row r="172" s="53" customFormat="true" ht="11.25" hidden="false" customHeight="false" outlineLevel="0" collapsed="false">
      <c r="AT172" s="52"/>
    </row>
    <row r="173" s="53" customFormat="true" ht="11.25" hidden="false" customHeight="false" outlineLevel="0" collapsed="false">
      <c r="AT173" s="52"/>
    </row>
    <row r="174" s="53" customFormat="true" ht="11.25" hidden="false" customHeight="false" outlineLevel="0" collapsed="false">
      <c r="AT174" s="52"/>
    </row>
    <row r="175" s="53" customFormat="true" ht="11.25" hidden="false" customHeight="false" outlineLevel="0" collapsed="false">
      <c r="AT175" s="52"/>
    </row>
    <row r="176" s="53" customFormat="true" ht="11.25" hidden="false" customHeight="false" outlineLevel="0" collapsed="false">
      <c r="AT176" s="52"/>
    </row>
    <row r="177" s="53" customFormat="true" ht="11.25" hidden="false" customHeight="false" outlineLevel="0" collapsed="false">
      <c r="AT177" s="52"/>
    </row>
    <row r="178" s="53" customFormat="true" ht="11.25" hidden="false" customHeight="false" outlineLevel="0" collapsed="false">
      <c r="AT178" s="52"/>
    </row>
    <row r="179" s="53" customFormat="true" ht="11.25" hidden="false" customHeight="false" outlineLevel="0" collapsed="false">
      <c r="AT179" s="52"/>
    </row>
    <row r="180" s="53" customFormat="true" ht="11.25" hidden="false" customHeight="false" outlineLevel="0" collapsed="false">
      <c r="AT180" s="52"/>
    </row>
    <row r="181" s="53" customFormat="true" ht="11.25" hidden="false" customHeight="false" outlineLevel="0" collapsed="false">
      <c r="AT181" s="52"/>
    </row>
    <row r="182" s="53" customFormat="true" ht="11.25" hidden="false" customHeight="false" outlineLevel="0" collapsed="false">
      <c r="AT182" s="52"/>
    </row>
    <row r="183" s="53" customFormat="true" ht="11.25" hidden="false" customHeight="false" outlineLevel="0" collapsed="false">
      <c r="AT183" s="52"/>
    </row>
    <row r="184" s="53" customFormat="true" ht="11.25" hidden="false" customHeight="false" outlineLevel="0" collapsed="false">
      <c r="AT184" s="52"/>
    </row>
    <row r="185" s="53" customFormat="true" ht="11.25" hidden="false" customHeight="false" outlineLevel="0" collapsed="false">
      <c r="AT185" s="52"/>
    </row>
    <row r="186" s="53" customFormat="true" ht="11.25" hidden="false" customHeight="false" outlineLevel="0" collapsed="false">
      <c r="AT186" s="52"/>
    </row>
    <row r="187" s="53" customFormat="true" ht="11.25" hidden="false" customHeight="false" outlineLevel="0" collapsed="false">
      <c r="AT187" s="52"/>
    </row>
    <row r="188" s="53" customFormat="true" ht="11.25" hidden="false" customHeight="false" outlineLevel="0" collapsed="false">
      <c r="AT188" s="52"/>
    </row>
    <row r="189" s="53" customFormat="true" ht="11.25" hidden="false" customHeight="false" outlineLevel="0" collapsed="false">
      <c r="AT189" s="52"/>
    </row>
    <row r="190" s="53" customFormat="true" ht="11.25" hidden="false" customHeight="false" outlineLevel="0" collapsed="false">
      <c r="AT190" s="52"/>
    </row>
    <row r="191" s="53" customFormat="true" ht="11.25" hidden="false" customHeight="false" outlineLevel="0" collapsed="false">
      <c r="AT191" s="52"/>
    </row>
    <row r="192" s="53" customFormat="true" ht="11.25" hidden="false" customHeight="false" outlineLevel="0" collapsed="false">
      <c r="AT192" s="52"/>
    </row>
    <row r="193" s="53" customFormat="true" ht="11.25" hidden="false" customHeight="false" outlineLevel="0" collapsed="false">
      <c r="AT193" s="52"/>
    </row>
    <row r="194" s="53" customFormat="true" ht="11.25" hidden="false" customHeight="false" outlineLevel="0" collapsed="false">
      <c r="AT194" s="52"/>
    </row>
    <row r="195" s="53" customFormat="true" ht="11.25" hidden="false" customHeight="false" outlineLevel="0" collapsed="false">
      <c r="AT195" s="52"/>
    </row>
    <row r="196" s="53" customFormat="true" ht="11.25" hidden="false" customHeight="false" outlineLevel="0" collapsed="false">
      <c r="AT196" s="52"/>
    </row>
    <row r="197" s="53" customFormat="true" ht="11.25" hidden="false" customHeight="false" outlineLevel="0" collapsed="false">
      <c r="AT197" s="52"/>
    </row>
    <row r="198" s="53" customFormat="true" ht="11.25" hidden="false" customHeight="false" outlineLevel="0" collapsed="false">
      <c r="AT198" s="52"/>
    </row>
    <row r="199" s="53" customFormat="true" ht="11.25" hidden="false" customHeight="false" outlineLevel="0" collapsed="false">
      <c r="AT199" s="52"/>
    </row>
    <row r="200" s="53" customFormat="true" ht="11.25" hidden="false" customHeight="false" outlineLevel="0" collapsed="false">
      <c r="AT200" s="52"/>
    </row>
    <row r="201" s="53" customFormat="true" ht="11.25" hidden="false" customHeight="false" outlineLevel="0" collapsed="false">
      <c r="AT201" s="52"/>
    </row>
    <row r="202" s="53" customFormat="true" ht="11.25" hidden="false" customHeight="false" outlineLevel="0" collapsed="false">
      <c r="AT202" s="52"/>
    </row>
    <row r="203" s="53" customFormat="true" ht="11.25" hidden="false" customHeight="false" outlineLevel="0" collapsed="false">
      <c r="AT203" s="52"/>
    </row>
    <row r="204" s="53" customFormat="true" ht="11.25" hidden="false" customHeight="false" outlineLevel="0" collapsed="false">
      <c r="AT204" s="52"/>
    </row>
    <row r="205" s="53" customFormat="true" ht="11.25" hidden="false" customHeight="false" outlineLevel="0" collapsed="false">
      <c r="AT205" s="52"/>
    </row>
    <row r="206" s="53" customFormat="true" ht="11.25" hidden="false" customHeight="false" outlineLevel="0" collapsed="false">
      <c r="AT206" s="52"/>
    </row>
    <row r="207" s="53" customFormat="true" ht="11.25" hidden="false" customHeight="false" outlineLevel="0" collapsed="false">
      <c r="AT207" s="52"/>
    </row>
    <row r="208" s="53" customFormat="true" ht="11.25" hidden="false" customHeight="false" outlineLevel="0" collapsed="false">
      <c r="AT208" s="52"/>
    </row>
    <row r="209" s="53" customFormat="true" ht="11.25" hidden="false" customHeight="false" outlineLevel="0" collapsed="false">
      <c r="AT209" s="52"/>
    </row>
    <row r="210" s="53" customFormat="true" ht="11.25" hidden="false" customHeight="false" outlineLevel="0" collapsed="false">
      <c r="AT210" s="52"/>
    </row>
    <row r="211" s="53" customFormat="true" ht="11.25" hidden="false" customHeight="false" outlineLevel="0" collapsed="false">
      <c r="AT211" s="52"/>
    </row>
    <row r="212" s="53" customFormat="true" ht="11.25" hidden="false" customHeight="false" outlineLevel="0" collapsed="false">
      <c r="AT212" s="52"/>
    </row>
    <row r="213" s="53" customFormat="true" ht="11.25" hidden="false" customHeight="false" outlineLevel="0" collapsed="false">
      <c r="AT213" s="52"/>
    </row>
    <row r="214" s="53" customFormat="true" ht="11.25" hidden="false" customHeight="false" outlineLevel="0" collapsed="false">
      <c r="AT214" s="52"/>
    </row>
    <row r="215" s="53" customFormat="true" ht="11.25" hidden="false" customHeight="false" outlineLevel="0" collapsed="false">
      <c r="AT215" s="52"/>
    </row>
    <row r="216" s="53" customFormat="true" ht="11.25" hidden="false" customHeight="false" outlineLevel="0" collapsed="false">
      <c r="AT216" s="52"/>
    </row>
    <row r="217" s="53" customFormat="true" ht="11.25" hidden="false" customHeight="false" outlineLevel="0" collapsed="false">
      <c r="AT217" s="52"/>
    </row>
    <row r="218" s="53" customFormat="true" ht="11.25" hidden="false" customHeight="false" outlineLevel="0" collapsed="false">
      <c r="AT218" s="52"/>
    </row>
    <row r="219" s="53" customFormat="true" ht="11.25" hidden="false" customHeight="false" outlineLevel="0" collapsed="false">
      <c r="AT219" s="52"/>
    </row>
    <row r="220" s="53" customFormat="true" ht="11.25" hidden="false" customHeight="false" outlineLevel="0" collapsed="false">
      <c r="AT220" s="52"/>
    </row>
    <row r="221" s="53" customFormat="true" ht="11.25" hidden="false" customHeight="false" outlineLevel="0" collapsed="false">
      <c r="AT221" s="52"/>
    </row>
    <row r="222" s="53" customFormat="true" ht="11.25" hidden="false" customHeight="false" outlineLevel="0" collapsed="false">
      <c r="AT222" s="52"/>
    </row>
    <row r="223" s="53" customFormat="true" ht="11.25" hidden="false" customHeight="false" outlineLevel="0" collapsed="false">
      <c r="AT223" s="52"/>
    </row>
    <row r="224" s="53" customFormat="true" ht="11.25" hidden="false" customHeight="false" outlineLevel="0" collapsed="false">
      <c r="AT224" s="52"/>
    </row>
    <row r="225" s="53" customFormat="true" ht="11.25" hidden="false" customHeight="false" outlineLevel="0" collapsed="false">
      <c r="AT225" s="52"/>
    </row>
    <row r="226" s="53" customFormat="true" ht="11.25" hidden="false" customHeight="false" outlineLevel="0" collapsed="false">
      <c r="AT226" s="52"/>
    </row>
    <row r="227" s="53" customFormat="true" ht="11.25" hidden="false" customHeight="false" outlineLevel="0" collapsed="false">
      <c r="AT227" s="52"/>
    </row>
    <row r="228" s="53" customFormat="true" ht="11.25" hidden="false" customHeight="false" outlineLevel="0" collapsed="false">
      <c r="AT228" s="52"/>
    </row>
    <row r="229" s="53" customFormat="true" ht="11.25" hidden="false" customHeight="false" outlineLevel="0" collapsed="false">
      <c r="AT229" s="52"/>
    </row>
    <row r="230" s="53" customFormat="true" ht="11.25" hidden="false" customHeight="false" outlineLevel="0" collapsed="false">
      <c r="AT230" s="52"/>
    </row>
    <row r="231" s="53" customFormat="true" ht="11.25" hidden="false" customHeight="false" outlineLevel="0" collapsed="false">
      <c r="AT231" s="52"/>
    </row>
    <row r="232" s="53" customFormat="true" ht="11.25" hidden="false" customHeight="false" outlineLevel="0" collapsed="false">
      <c r="AT232" s="52"/>
    </row>
    <row r="233" s="53" customFormat="true" ht="11.25" hidden="false" customHeight="false" outlineLevel="0" collapsed="false">
      <c r="AT233" s="52"/>
    </row>
    <row r="234" s="53" customFormat="true" ht="11.25" hidden="false" customHeight="false" outlineLevel="0" collapsed="false">
      <c r="AT234" s="52"/>
    </row>
    <row r="235" s="53" customFormat="true" ht="11.25" hidden="false" customHeight="false" outlineLevel="0" collapsed="false">
      <c r="AT235" s="52"/>
    </row>
    <row r="236" s="53" customFormat="true" ht="11.25" hidden="false" customHeight="false" outlineLevel="0" collapsed="false">
      <c r="AT236" s="52"/>
    </row>
    <row r="237" s="53" customFormat="true" ht="11.25" hidden="false" customHeight="false" outlineLevel="0" collapsed="false">
      <c r="AT237" s="52"/>
    </row>
    <row r="238" s="53" customFormat="true" ht="11.25" hidden="false" customHeight="false" outlineLevel="0" collapsed="false">
      <c r="AT238" s="52"/>
    </row>
    <row r="239" s="53" customFormat="true" ht="11.25" hidden="false" customHeight="false" outlineLevel="0" collapsed="false">
      <c r="AT239" s="52"/>
    </row>
    <row r="240" s="53" customFormat="true" ht="11.25" hidden="false" customHeight="false" outlineLevel="0" collapsed="false">
      <c r="AT240" s="52"/>
    </row>
    <row r="241" s="53" customFormat="true" ht="11.25" hidden="false" customHeight="false" outlineLevel="0" collapsed="false">
      <c r="AT241" s="52"/>
    </row>
    <row r="242" s="53" customFormat="true" ht="11.25" hidden="false" customHeight="false" outlineLevel="0" collapsed="false">
      <c r="AT242" s="52"/>
    </row>
    <row r="243" s="53" customFormat="true" ht="11.25" hidden="false" customHeight="false" outlineLevel="0" collapsed="false">
      <c r="AT243" s="52"/>
    </row>
    <row r="244" s="53" customFormat="true" ht="11.25" hidden="false" customHeight="false" outlineLevel="0" collapsed="false">
      <c r="AT244" s="52"/>
    </row>
    <row r="245" s="53" customFormat="true" ht="11.25" hidden="false" customHeight="false" outlineLevel="0" collapsed="false">
      <c r="AT245" s="52"/>
    </row>
    <row r="246" s="53" customFormat="true" ht="11.25" hidden="false" customHeight="false" outlineLevel="0" collapsed="false">
      <c r="AT246" s="52"/>
    </row>
    <row r="247" s="53" customFormat="true" ht="11.25" hidden="false" customHeight="false" outlineLevel="0" collapsed="false">
      <c r="AT247" s="52"/>
    </row>
    <row r="248" s="53" customFormat="true" ht="11.25" hidden="false" customHeight="false" outlineLevel="0" collapsed="false">
      <c r="AT248" s="52"/>
    </row>
    <row r="249" s="53" customFormat="true" ht="11.25" hidden="false" customHeight="false" outlineLevel="0" collapsed="false">
      <c r="AT249" s="52"/>
    </row>
    <row r="250" s="53" customFormat="true" ht="11.25" hidden="false" customHeight="false" outlineLevel="0" collapsed="false">
      <c r="AT250" s="52"/>
    </row>
    <row r="251" s="53" customFormat="true" ht="11.25" hidden="false" customHeight="false" outlineLevel="0" collapsed="false">
      <c r="AT251" s="52"/>
    </row>
    <row r="252" s="53" customFormat="true" ht="11.25" hidden="false" customHeight="false" outlineLevel="0" collapsed="false">
      <c r="AT252" s="52"/>
    </row>
    <row r="253" s="53" customFormat="true" ht="11.25" hidden="false" customHeight="false" outlineLevel="0" collapsed="false">
      <c r="AT253" s="52"/>
    </row>
    <row r="254" s="53" customFormat="true" ht="11.25" hidden="false" customHeight="false" outlineLevel="0" collapsed="false">
      <c r="AT254" s="52"/>
    </row>
    <row r="255" s="53" customFormat="true" ht="11.25" hidden="false" customHeight="false" outlineLevel="0" collapsed="false">
      <c r="AT255" s="52"/>
    </row>
    <row r="256" s="53" customFormat="true" ht="11.25" hidden="false" customHeight="false" outlineLevel="0" collapsed="false">
      <c r="AT256" s="52"/>
    </row>
    <row r="257" s="53" customFormat="true" ht="11.25" hidden="false" customHeight="false" outlineLevel="0" collapsed="false">
      <c r="AT257" s="52"/>
    </row>
    <row r="258" s="53" customFormat="true" ht="11.25" hidden="false" customHeight="false" outlineLevel="0" collapsed="false">
      <c r="AT258" s="52"/>
    </row>
    <row r="259" s="53" customFormat="true" ht="11.25" hidden="false" customHeight="false" outlineLevel="0" collapsed="false">
      <c r="AT259" s="52"/>
    </row>
    <row r="260" s="53" customFormat="true" ht="11.25" hidden="false" customHeight="false" outlineLevel="0" collapsed="false">
      <c r="AT260" s="52"/>
    </row>
    <row r="261" s="53" customFormat="true" ht="11.25" hidden="false" customHeight="false" outlineLevel="0" collapsed="false">
      <c r="AT261" s="52"/>
    </row>
    <row r="262" s="53" customFormat="true" ht="11.25" hidden="false" customHeight="false" outlineLevel="0" collapsed="false">
      <c r="AT262" s="52"/>
    </row>
    <row r="263" s="53" customFormat="true" ht="11.25" hidden="false" customHeight="false" outlineLevel="0" collapsed="false">
      <c r="AT263" s="52"/>
    </row>
    <row r="264" s="53" customFormat="true" ht="11.25" hidden="false" customHeight="false" outlineLevel="0" collapsed="false">
      <c r="AT264" s="52"/>
    </row>
    <row r="265" s="53" customFormat="true" ht="11.25" hidden="false" customHeight="false" outlineLevel="0" collapsed="false">
      <c r="AT265" s="52"/>
    </row>
    <row r="266" s="53" customFormat="true" ht="11.25" hidden="false" customHeight="false" outlineLevel="0" collapsed="false">
      <c r="AT266" s="52"/>
    </row>
    <row r="267" s="53" customFormat="true" ht="11.25" hidden="false" customHeight="false" outlineLevel="0" collapsed="false">
      <c r="AT267" s="52"/>
    </row>
    <row r="268" s="53" customFormat="true" ht="11.25" hidden="false" customHeight="false" outlineLevel="0" collapsed="false">
      <c r="AT268" s="52"/>
    </row>
    <row r="269" s="53" customFormat="true" ht="11.25" hidden="false" customHeight="false" outlineLevel="0" collapsed="false">
      <c r="AT269" s="52"/>
    </row>
    <row r="270" s="53" customFormat="true" ht="11.25" hidden="false" customHeight="false" outlineLevel="0" collapsed="false">
      <c r="AT270" s="52"/>
    </row>
    <row r="271" s="53" customFormat="true" ht="11.25" hidden="false" customHeight="false" outlineLevel="0" collapsed="false">
      <c r="AT271" s="52"/>
    </row>
    <row r="272" s="53" customFormat="true" ht="11.25" hidden="false" customHeight="false" outlineLevel="0" collapsed="false">
      <c r="AT272" s="52"/>
    </row>
    <row r="273" s="53" customFormat="true" ht="11.25" hidden="false" customHeight="false" outlineLevel="0" collapsed="false">
      <c r="AT273" s="52"/>
    </row>
    <row r="274" s="53" customFormat="true" ht="11.25" hidden="false" customHeight="false" outlineLevel="0" collapsed="false">
      <c r="AT274" s="52"/>
    </row>
    <row r="275" s="53" customFormat="true" ht="11.25" hidden="false" customHeight="false" outlineLevel="0" collapsed="false">
      <c r="AT275" s="52"/>
    </row>
    <row r="276" s="53" customFormat="true" ht="11.25" hidden="false" customHeight="false" outlineLevel="0" collapsed="false">
      <c r="AT276" s="52"/>
    </row>
    <row r="277" s="53" customFormat="true" ht="11.25" hidden="false" customHeight="false" outlineLevel="0" collapsed="false">
      <c r="AT277" s="52"/>
    </row>
    <row r="278" s="53" customFormat="true" ht="11.25" hidden="false" customHeight="false" outlineLevel="0" collapsed="false">
      <c r="AT278" s="52"/>
    </row>
    <row r="279" s="53" customFormat="true" ht="11.25" hidden="false" customHeight="false" outlineLevel="0" collapsed="false">
      <c r="AT279" s="52"/>
    </row>
    <row r="280" s="53" customFormat="true" ht="11.25" hidden="false" customHeight="false" outlineLevel="0" collapsed="false">
      <c r="AT280" s="52"/>
    </row>
    <row r="281" s="53" customFormat="true" ht="11.25" hidden="false" customHeight="false" outlineLevel="0" collapsed="false">
      <c r="AT281" s="52"/>
    </row>
    <row r="282" s="53" customFormat="true" ht="11.25" hidden="false" customHeight="false" outlineLevel="0" collapsed="false">
      <c r="AT282" s="52"/>
    </row>
    <row r="283" s="53" customFormat="true" ht="11.25" hidden="false" customHeight="false" outlineLevel="0" collapsed="false">
      <c r="AT283" s="52"/>
    </row>
    <row r="284" s="53" customFormat="true" ht="11.25" hidden="false" customHeight="false" outlineLevel="0" collapsed="false">
      <c r="AT284" s="52"/>
    </row>
    <row r="285" s="53" customFormat="true" ht="11.25" hidden="false" customHeight="false" outlineLevel="0" collapsed="false">
      <c r="AT285" s="52"/>
    </row>
    <row r="286" s="53" customFormat="true" ht="11.25" hidden="false" customHeight="false" outlineLevel="0" collapsed="false">
      <c r="AT286" s="52"/>
    </row>
    <row r="287" s="53" customFormat="true" ht="11.25" hidden="false" customHeight="false" outlineLevel="0" collapsed="false">
      <c r="AT287" s="52"/>
    </row>
    <row r="288" s="53" customFormat="true" ht="11.25" hidden="false" customHeight="false" outlineLevel="0" collapsed="false">
      <c r="AT288" s="52"/>
    </row>
    <row r="289" s="53" customFormat="true" ht="11.25" hidden="false" customHeight="false" outlineLevel="0" collapsed="false">
      <c r="AT289" s="52"/>
    </row>
    <row r="290" s="53" customFormat="true" ht="11.25" hidden="false" customHeight="false" outlineLevel="0" collapsed="false">
      <c r="AT290" s="52"/>
    </row>
    <row r="291" s="53" customFormat="true" ht="11.25" hidden="false" customHeight="false" outlineLevel="0" collapsed="false">
      <c r="AT291" s="52"/>
    </row>
    <row r="292" s="53" customFormat="true" ht="11.25" hidden="false" customHeight="false" outlineLevel="0" collapsed="false">
      <c r="AT292" s="52"/>
    </row>
    <row r="293" s="53" customFormat="true" ht="11.25" hidden="false" customHeight="false" outlineLevel="0" collapsed="false">
      <c r="AT293" s="52"/>
    </row>
    <row r="294" s="53" customFormat="true" ht="11.25" hidden="false" customHeight="false" outlineLevel="0" collapsed="false">
      <c r="AT294" s="52"/>
    </row>
    <row r="295" s="53" customFormat="true" ht="11.25" hidden="false" customHeight="false" outlineLevel="0" collapsed="false">
      <c r="AT295" s="52"/>
    </row>
    <row r="296" s="53" customFormat="true" ht="11.25" hidden="false" customHeight="false" outlineLevel="0" collapsed="false">
      <c r="AT296" s="52"/>
    </row>
    <row r="297" s="53" customFormat="true" ht="11.25" hidden="false" customHeight="false" outlineLevel="0" collapsed="false">
      <c r="AT297" s="52"/>
    </row>
    <row r="298" s="53" customFormat="true" ht="11.25" hidden="false" customHeight="false" outlineLevel="0" collapsed="false">
      <c r="AT298" s="52"/>
    </row>
    <row r="299" s="53" customFormat="true" ht="11.25" hidden="false" customHeight="false" outlineLevel="0" collapsed="false">
      <c r="AT299" s="52"/>
    </row>
    <row r="300" s="53" customFormat="true" ht="11.25" hidden="false" customHeight="false" outlineLevel="0" collapsed="false">
      <c r="AT300" s="52"/>
    </row>
    <row r="301" s="53" customFormat="true" ht="11.25" hidden="false" customHeight="false" outlineLevel="0" collapsed="false">
      <c r="AT301" s="52"/>
    </row>
    <row r="302" s="53" customFormat="true" ht="11.25" hidden="false" customHeight="false" outlineLevel="0" collapsed="false">
      <c r="AT302" s="52"/>
    </row>
    <row r="303" s="53" customFormat="true" ht="11.25" hidden="false" customHeight="false" outlineLevel="0" collapsed="false">
      <c r="AT303" s="52"/>
    </row>
    <row r="304" s="53" customFormat="true" ht="11.25" hidden="false" customHeight="false" outlineLevel="0" collapsed="false">
      <c r="AT304" s="52"/>
    </row>
    <row r="305" s="53" customFormat="true" ht="11.25" hidden="false" customHeight="false" outlineLevel="0" collapsed="false">
      <c r="AT305" s="52"/>
    </row>
    <row r="306" s="53" customFormat="true" ht="11.25" hidden="false" customHeight="false" outlineLevel="0" collapsed="false">
      <c r="AT306" s="52"/>
    </row>
    <row r="307" s="53" customFormat="true" ht="11.25" hidden="false" customHeight="false" outlineLevel="0" collapsed="false">
      <c r="AT307" s="52"/>
    </row>
    <row r="308" s="53" customFormat="true" ht="11.25" hidden="false" customHeight="false" outlineLevel="0" collapsed="false">
      <c r="AT308" s="52"/>
    </row>
    <row r="309" s="53" customFormat="true" ht="11.25" hidden="false" customHeight="false" outlineLevel="0" collapsed="false">
      <c r="AT309" s="52"/>
    </row>
    <row r="310" s="53" customFormat="true" ht="11.25" hidden="false" customHeight="false" outlineLevel="0" collapsed="false">
      <c r="AT310" s="52"/>
    </row>
    <row r="311" s="53" customFormat="true" ht="11.25" hidden="false" customHeight="false" outlineLevel="0" collapsed="false">
      <c r="AT311" s="52"/>
    </row>
    <row r="312" s="53" customFormat="true" ht="11.25" hidden="false" customHeight="false" outlineLevel="0" collapsed="false">
      <c r="AT312" s="52"/>
    </row>
    <row r="313" s="53" customFormat="true" ht="11.25" hidden="false" customHeight="false" outlineLevel="0" collapsed="false">
      <c r="AT313" s="52"/>
    </row>
    <row r="314" s="53" customFormat="true" ht="11.25" hidden="false" customHeight="false" outlineLevel="0" collapsed="false">
      <c r="AT314" s="52"/>
    </row>
    <row r="315" s="53" customFormat="true" ht="11.25" hidden="false" customHeight="false" outlineLevel="0" collapsed="false">
      <c r="AT315" s="52"/>
    </row>
    <row r="316" s="53" customFormat="true" ht="11.25" hidden="false" customHeight="false" outlineLevel="0" collapsed="false">
      <c r="AT316" s="52"/>
    </row>
    <row r="317" s="53" customFormat="true" ht="11.25" hidden="false" customHeight="false" outlineLevel="0" collapsed="false">
      <c r="AT317" s="52"/>
    </row>
    <row r="318" s="53" customFormat="true" ht="11.25" hidden="false" customHeight="false" outlineLevel="0" collapsed="false">
      <c r="AT318" s="52"/>
    </row>
    <row r="319" s="53" customFormat="true" ht="11.25" hidden="false" customHeight="false" outlineLevel="0" collapsed="false">
      <c r="AT319" s="52"/>
    </row>
    <row r="320" s="53" customFormat="true" ht="11.25" hidden="false" customHeight="false" outlineLevel="0" collapsed="false">
      <c r="AT320" s="52"/>
    </row>
    <row r="321" s="53" customFormat="true" ht="11.25" hidden="false" customHeight="false" outlineLevel="0" collapsed="false">
      <c r="AT321" s="52"/>
    </row>
    <row r="322" s="53" customFormat="true" ht="11.25" hidden="false" customHeight="false" outlineLevel="0" collapsed="false">
      <c r="AT322" s="52"/>
    </row>
    <row r="323" s="53" customFormat="true" ht="11.25" hidden="false" customHeight="false" outlineLevel="0" collapsed="false">
      <c r="AT323" s="52"/>
    </row>
    <row r="324" s="53" customFormat="true" ht="11.25" hidden="false" customHeight="false" outlineLevel="0" collapsed="false">
      <c r="AT324" s="52"/>
    </row>
    <row r="325" s="53" customFormat="true" ht="11.25" hidden="false" customHeight="false" outlineLevel="0" collapsed="false">
      <c r="AT325" s="52"/>
    </row>
    <row r="326" s="53" customFormat="true" ht="11.25" hidden="false" customHeight="false" outlineLevel="0" collapsed="false">
      <c r="AT326" s="52"/>
    </row>
    <row r="327" s="53" customFormat="true" ht="11.25" hidden="false" customHeight="false" outlineLevel="0" collapsed="false">
      <c r="AT327" s="52"/>
    </row>
    <row r="328" s="53" customFormat="true" ht="11.25" hidden="false" customHeight="false" outlineLevel="0" collapsed="false">
      <c r="AT328" s="52"/>
    </row>
    <row r="329" s="53" customFormat="true" ht="11.25" hidden="false" customHeight="false" outlineLevel="0" collapsed="false">
      <c r="AT329" s="52"/>
    </row>
    <row r="330" s="53" customFormat="true" ht="11.25" hidden="false" customHeight="false" outlineLevel="0" collapsed="false">
      <c r="AT330" s="52"/>
    </row>
    <row r="331" s="53" customFormat="true" ht="11.25" hidden="false" customHeight="false" outlineLevel="0" collapsed="false">
      <c r="AT331" s="52"/>
    </row>
    <row r="332" s="53" customFormat="true" ht="11.25" hidden="false" customHeight="false" outlineLevel="0" collapsed="false">
      <c r="AT332" s="52"/>
    </row>
    <row r="333" s="53" customFormat="true" ht="11.25" hidden="false" customHeight="false" outlineLevel="0" collapsed="false">
      <c r="AT333" s="52"/>
    </row>
    <row r="334" s="53" customFormat="true" ht="11.25" hidden="false" customHeight="false" outlineLevel="0" collapsed="false">
      <c r="AT334" s="52"/>
    </row>
    <row r="335" s="53" customFormat="true" ht="11.25" hidden="false" customHeight="false" outlineLevel="0" collapsed="false">
      <c r="AT335" s="52"/>
    </row>
    <row r="336" s="53" customFormat="true" ht="11.25" hidden="false" customHeight="false" outlineLevel="0" collapsed="false">
      <c r="AT336" s="52"/>
    </row>
    <row r="337" s="53" customFormat="true" ht="11.25" hidden="false" customHeight="false" outlineLevel="0" collapsed="false">
      <c r="AT337" s="52"/>
    </row>
    <row r="338" s="53" customFormat="true" ht="11.25" hidden="false" customHeight="false" outlineLevel="0" collapsed="false">
      <c r="AT338" s="52"/>
    </row>
    <row r="339" s="53" customFormat="true" ht="11.25" hidden="false" customHeight="false" outlineLevel="0" collapsed="false">
      <c r="AT339" s="52"/>
    </row>
    <row r="340" s="53" customFormat="true" ht="11.25" hidden="false" customHeight="false" outlineLevel="0" collapsed="false">
      <c r="AT340" s="52"/>
    </row>
    <row r="341" s="53" customFormat="true" ht="11.25" hidden="false" customHeight="false" outlineLevel="0" collapsed="false">
      <c r="AT341" s="52"/>
    </row>
    <row r="342" s="53" customFormat="true" ht="11.25" hidden="false" customHeight="false" outlineLevel="0" collapsed="false">
      <c r="AT342" s="52"/>
    </row>
    <row r="343" s="53" customFormat="true" ht="11.25" hidden="false" customHeight="false" outlineLevel="0" collapsed="false">
      <c r="AT343" s="52"/>
    </row>
    <row r="344" s="53" customFormat="true" ht="11.25" hidden="false" customHeight="false" outlineLevel="0" collapsed="false">
      <c r="AT344" s="52"/>
    </row>
    <row r="345" s="53" customFormat="true" ht="11.25" hidden="false" customHeight="false" outlineLevel="0" collapsed="false">
      <c r="AT345" s="52"/>
    </row>
    <row r="346" s="53" customFormat="true" ht="11.25" hidden="false" customHeight="false" outlineLevel="0" collapsed="false">
      <c r="AT346" s="52"/>
    </row>
    <row r="347" s="53" customFormat="true" ht="11.25" hidden="false" customHeight="false" outlineLevel="0" collapsed="false">
      <c r="AT347" s="52"/>
    </row>
    <row r="348" s="53" customFormat="true" ht="11.25" hidden="false" customHeight="false" outlineLevel="0" collapsed="false">
      <c r="AT348" s="52"/>
    </row>
    <row r="349" s="53" customFormat="true" ht="11.25" hidden="false" customHeight="false" outlineLevel="0" collapsed="false">
      <c r="AT349" s="52"/>
    </row>
    <row r="350" s="53" customFormat="true" ht="11.25" hidden="false" customHeight="false" outlineLevel="0" collapsed="false">
      <c r="AT350" s="52"/>
    </row>
    <row r="351" s="53" customFormat="true" ht="11.25" hidden="false" customHeight="false" outlineLevel="0" collapsed="false">
      <c r="AT351" s="52"/>
    </row>
    <row r="352" s="53" customFormat="true" ht="11.25" hidden="false" customHeight="false" outlineLevel="0" collapsed="false">
      <c r="AT352" s="52"/>
    </row>
    <row r="353" s="53" customFormat="true" ht="11.25" hidden="false" customHeight="false" outlineLevel="0" collapsed="false">
      <c r="AT353" s="52"/>
    </row>
    <row r="354" s="53" customFormat="true" ht="11.25" hidden="false" customHeight="false" outlineLevel="0" collapsed="false">
      <c r="AT354" s="52"/>
    </row>
    <row r="355" s="53" customFormat="true" ht="11.25" hidden="false" customHeight="false" outlineLevel="0" collapsed="false">
      <c r="AT355" s="52"/>
    </row>
    <row r="356" s="53" customFormat="true" ht="11.25" hidden="false" customHeight="false" outlineLevel="0" collapsed="false">
      <c r="AT356" s="52"/>
    </row>
    <row r="357" s="53" customFormat="true" ht="11.25" hidden="false" customHeight="false" outlineLevel="0" collapsed="false">
      <c r="AT357" s="52"/>
    </row>
    <row r="358" s="53" customFormat="true" ht="11.25" hidden="false" customHeight="false" outlineLevel="0" collapsed="false">
      <c r="AT358" s="52"/>
    </row>
    <row r="359" s="53" customFormat="true" ht="11.25" hidden="false" customHeight="false" outlineLevel="0" collapsed="false">
      <c r="AT359" s="52"/>
    </row>
    <row r="360" s="53" customFormat="true" ht="11.25" hidden="false" customHeight="false" outlineLevel="0" collapsed="false">
      <c r="AT360" s="52"/>
    </row>
    <row r="361" s="53" customFormat="true" ht="11.25" hidden="false" customHeight="false" outlineLevel="0" collapsed="false">
      <c r="AT361" s="52"/>
    </row>
    <row r="362" s="53" customFormat="true" ht="11.25" hidden="false" customHeight="false" outlineLevel="0" collapsed="false">
      <c r="AT362" s="52"/>
    </row>
    <row r="363" s="53" customFormat="true" ht="11.25" hidden="false" customHeight="false" outlineLevel="0" collapsed="false">
      <c r="AT363" s="52"/>
    </row>
    <row r="364" s="53" customFormat="true" ht="11.25" hidden="false" customHeight="false" outlineLevel="0" collapsed="false">
      <c r="AT364" s="52"/>
    </row>
    <row r="365" s="53" customFormat="true" ht="11.25" hidden="false" customHeight="false" outlineLevel="0" collapsed="false">
      <c r="AT365" s="52"/>
    </row>
    <row r="366" s="53" customFormat="true" ht="11.25" hidden="false" customHeight="false" outlineLevel="0" collapsed="false">
      <c r="AT366" s="52"/>
    </row>
    <row r="367" s="53" customFormat="true" ht="11.25" hidden="false" customHeight="false" outlineLevel="0" collapsed="false">
      <c r="AT367" s="52"/>
    </row>
  </sheetData>
  <mergeCells count="46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2.28"/>
    <col collapsed="false" customWidth="true" hidden="false" outlineLevel="0" max="2" min="2" style="97" width="9.7"/>
    <col collapsed="false" customWidth="true" hidden="false" outlineLevel="0" max="3" min="3" style="97" width="9.28"/>
    <col collapsed="false" customWidth="false" hidden="false" outlineLevel="0" max="5" min="4" style="97" width="9.14"/>
    <col collapsed="false" customWidth="true" hidden="false" outlineLevel="0" max="6" min="6" style="97" width="9.28"/>
    <col collapsed="false" customWidth="false" hidden="false" outlineLevel="0" max="8" min="7" style="97" width="9.14"/>
    <col collapsed="false" customWidth="true" hidden="false" outlineLevel="0" max="9" min="9" style="97" width="9.28"/>
    <col collapsed="false" customWidth="false" hidden="false" outlineLevel="0" max="11" min="10" style="97" width="9.14"/>
    <col collapsed="false" customWidth="true" hidden="false" outlineLevel="0" max="12" min="12" style="97" width="9.28"/>
    <col collapsed="false" customWidth="false" hidden="false" outlineLevel="0" max="257" min="13" style="97" width="9.14"/>
  </cols>
  <sheetData>
    <row r="1" customFormat="false" ht="11.25" hidden="false" customHeight="false" outlineLevel="0" collapsed="false">
      <c r="A1" s="91" t="s">
        <v>384</v>
      </c>
    </row>
    <row r="2" customFormat="false" ht="11.25" hidden="false" customHeight="false" outlineLevel="0" collapsed="false">
      <c r="A2" s="91"/>
    </row>
    <row r="3" customFormat="false" ht="11.25" hidden="false" customHeight="false" outlineLevel="0" collapsed="false">
      <c r="A3" s="95" t="s">
        <v>379</v>
      </c>
    </row>
    <row r="5" customFormat="false" ht="11.25" hidden="false" customHeight="false" outlineLevel="0" collapsed="false">
      <c r="A5" s="348" t="s">
        <v>249</v>
      </c>
      <c r="B5" s="33" t="n">
        <v>2009</v>
      </c>
      <c r="C5" s="33"/>
      <c r="D5" s="33"/>
      <c r="E5" s="33" t="n">
        <v>2010</v>
      </c>
      <c r="F5" s="33"/>
      <c r="G5" s="33"/>
      <c r="H5" s="33" t="n">
        <v>2011</v>
      </c>
      <c r="I5" s="33"/>
      <c r="J5" s="33"/>
      <c r="K5" s="33" t="n">
        <v>2012</v>
      </c>
      <c r="L5" s="33"/>
      <c r="M5" s="33"/>
    </row>
    <row r="6" customFormat="false" ht="22.5" hidden="false" customHeight="false" outlineLevel="0" collapsed="false">
      <c r="A6" s="348"/>
      <c r="B6" s="56" t="s">
        <v>256</v>
      </c>
      <c r="C6" s="56" t="s">
        <v>257</v>
      </c>
      <c r="D6" s="56" t="s">
        <v>258</v>
      </c>
      <c r="E6" s="56" t="s">
        <v>256</v>
      </c>
      <c r="F6" s="56" t="s">
        <v>257</v>
      </c>
      <c r="G6" s="56" t="s">
        <v>258</v>
      </c>
      <c r="H6" s="56" t="s">
        <v>256</v>
      </c>
      <c r="I6" s="56" t="s">
        <v>257</v>
      </c>
      <c r="J6" s="56" t="s">
        <v>258</v>
      </c>
      <c r="K6" s="56" t="s">
        <v>256</v>
      </c>
      <c r="L6" s="56" t="s">
        <v>257</v>
      </c>
      <c r="M6" s="56" t="s">
        <v>258</v>
      </c>
    </row>
    <row r="7" s="360" customFormat="true" ht="11.25" hidden="false" customHeight="false" outlineLevel="0" collapsed="false">
      <c r="A7" s="362" t="s">
        <v>26</v>
      </c>
      <c r="B7" s="363" t="n">
        <v>6.97674418604651</v>
      </c>
      <c r="C7" s="363" t="n">
        <v>20.9302325581395</v>
      </c>
      <c r="D7" s="363" t="n">
        <v>-13.953488372093</v>
      </c>
      <c r="E7" s="363" t="n">
        <v>7.95454545454545</v>
      </c>
      <c r="F7" s="363" t="n">
        <v>9.09090909090909</v>
      </c>
      <c r="G7" s="363" t="n">
        <v>-1.13636363636364</v>
      </c>
      <c r="H7" s="363" t="n">
        <v>3.2258064516129</v>
      </c>
      <c r="I7" s="363" t="n">
        <v>10.752688172043</v>
      </c>
      <c r="J7" s="363" t="n">
        <v>-7.52688172043011</v>
      </c>
      <c r="K7" s="363" t="n">
        <v>8.04597701149425</v>
      </c>
      <c r="L7" s="363" t="n">
        <v>5.74712643678161</v>
      </c>
      <c r="M7" s="363" t="n">
        <v>2.29885057471264</v>
      </c>
    </row>
    <row r="8" s="360" customFormat="true" ht="11.25" hidden="false" customHeight="false" outlineLevel="0" collapsed="false">
      <c r="A8" s="364" t="s">
        <v>27</v>
      </c>
      <c r="B8" s="363" t="n">
        <v>23.943661971831</v>
      </c>
      <c r="C8" s="363" t="n">
        <v>5.63380281690141</v>
      </c>
      <c r="D8" s="363" t="n">
        <v>18.3098591549296</v>
      </c>
      <c r="E8" s="363" t="n">
        <v>9.41176470588235</v>
      </c>
      <c r="F8" s="363" t="n">
        <v>12.9411764705882</v>
      </c>
      <c r="G8" s="363" t="n">
        <v>-3.52941176470588</v>
      </c>
      <c r="H8" s="363" t="n">
        <v>21.6867469879518</v>
      </c>
      <c r="I8" s="363" t="n">
        <v>14.4578313253012</v>
      </c>
      <c r="J8" s="363" t="n">
        <v>7.2289156626506</v>
      </c>
      <c r="K8" s="363" t="n">
        <v>19.1011235955056</v>
      </c>
      <c r="L8" s="363" t="n">
        <v>5.61797752808989</v>
      </c>
      <c r="M8" s="363" t="n">
        <v>13.4831460674157</v>
      </c>
    </row>
    <row r="9" s="365" customFormat="true" ht="11.25" hidden="false" customHeight="false" outlineLevel="0" collapsed="false">
      <c r="A9" s="364" t="s">
        <v>28</v>
      </c>
      <c r="B9" s="363" t="n">
        <v>0</v>
      </c>
      <c r="C9" s="363" t="n">
        <v>0</v>
      </c>
      <c r="D9" s="363" t="n">
        <v>0</v>
      </c>
      <c r="E9" s="363" t="n">
        <v>0</v>
      </c>
      <c r="F9" s="363" t="n">
        <v>0</v>
      </c>
      <c r="G9" s="363" t="n">
        <v>0</v>
      </c>
      <c r="H9" s="363" t="n">
        <v>0</v>
      </c>
      <c r="I9" s="363" t="n">
        <v>0</v>
      </c>
      <c r="J9" s="363" t="n">
        <v>0</v>
      </c>
      <c r="K9" s="363" t="n">
        <v>0</v>
      </c>
      <c r="L9" s="363" t="n">
        <v>0</v>
      </c>
      <c r="M9" s="363" t="n">
        <v>0</v>
      </c>
    </row>
    <row r="10" s="365" customFormat="true" ht="11.25" hidden="false" customHeight="false" outlineLevel="0" collapsed="false">
      <c r="A10" s="364" t="s">
        <v>29</v>
      </c>
      <c r="B10" s="363" t="n">
        <v>0</v>
      </c>
      <c r="C10" s="363" t="n">
        <v>0</v>
      </c>
      <c r="D10" s="363" t="n">
        <v>0</v>
      </c>
      <c r="E10" s="363" t="n">
        <v>0</v>
      </c>
      <c r="F10" s="363" t="n">
        <v>0</v>
      </c>
      <c r="G10" s="363" t="n">
        <v>0</v>
      </c>
      <c r="H10" s="363" t="n">
        <v>0</v>
      </c>
      <c r="I10" s="363" t="n">
        <v>0</v>
      </c>
      <c r="J10" s="363" t="n">
        <v>0</v>
      </c>
      <c r="K10" s="363" t="n">
        <v>0</v>
      </c>
      <c r="L10" s="363" t="n">
        <v>0</v>
      </c>
      <c r="M10" s="363" t="n">
        <v>0</v>
      </c>
    </row>
    <row r="11" s="360" customFormat="true" ht="11.25" hidden="false" customHeight="false" outlineLevel="0" collapsed="false">
      <c r="A11" s="364" t="s">
        <v>30</v>
      </c>
      <c r="B11" s="363" t="n">
        <v>0</v>
      </c>
      <c r="C11" s="363" t="n">
        <v>0</v>
      </c>
      <c r="D11" s="363" t="n">
        <v>0</v>
      </c>
      <c r="E11" s="363" t="n">
        <v>0</v>
      </c>
      <c r="F11" s="363" t="n">
        <v>0</v>
      </c>
      <c r="G11" s="363" t="n">
        <v>0</v>
      </c>
      <c r="H11" s="363" t="n">
        <v>0</v>
      </c>
      <c r="I11" s="363" t="n">
        <v>0</v>
      </c>
      <c r="J11" s="363" t="n">
        <v>0</v>
      </c>
      <c r="K11" s="363" t="n">
        <v>0</v>
      </c>
      <c r="L11" s="363" t="n">
        <v>0</v>
      </c>
      <c r="M11" s="363" t="n">
        <v>0</v>
      </c>
    </row>
    <row r="12" s="360" customFormat="true" ht="11.25" hidden="false" customHeight="false" outlineLevel="0" collapsed="false">
      <c r="A12" s="364" t="s">
        <v>31</v>
      </c>
      <c r="B12" s="363" t="n">
        <v>0</v>
      </c>
      <c r="C12" s="363" t="n">
        <v>0</v>
      </c>
      <c r="D12" s="363" t="n">
        <v>0</v>
      </c>
      <c r="E12" s="363" t="n">
        <v>0</v>
      </c>
      <c r="F12" s="363" t="n">
        <v>0</v>
      </c>
      <c r="G12" s="363" t="n">
        <v>0</v>
      </c>
      <c r="H12" s="363" t="n">
        <v>0</v>
      </c>
      <c r="I12" s="363" t="n">
        <v>0</v>
      </c>
      <c r="J12" s="363" t="n">
        <v>0</v>
      </c>
      <c r="K12" s="363" t="n">
        <v>0</v>
      </c>
      <c r="L12" s="363" t="n">
        <v>0</v>
      </c>
      <c r="M12" s="363" t="n">
        <v>0</v>
      </c>
    </row>
    <row r="13" s="360" customFormat="true" ht="11.25" hidden="false" customHeight="false" outlineLevel="0" collapsed="false">
      <c r="A13" s="364" t="s">
        <v>32</v>
      </c>
      <c r="B13" s="363" t="n">
        <v>11.1111111111111</v>
      </c>
      <c r="C13" s="363" t="n">
        <v>11.1111111111111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</row>
    <row r="14" s="360" customFormat="true" ht="11.25" hidden="false" customHeight="false" outlineLevel="0" collapsed="false">
      <c r="A14" s="364" t="s">
        <v>33</v>
      </c>
      <c r="B14" s="363" t="n">
        <v>0</v>
      </c>
      <c r="C14" s="363" t="n">
        <v>0</v>
      </c>
      <c r="D14" s="363" t="n">
        <v>0</v>
      </c>
      <c r="E14" s="363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</row>
    <row r="15" s="365" customFormat="true" ht="11.25" hidden="false" customHeight="false" outlineLevel="0" collapsed="false">
      <c r="A15" s="364" t="s">
        <v>34</v>
      </c>
      <c r="B15" s="363" t="n">
        <v>6.28272251308901</v>
      </c>
      <c r="C15" s="363" t="n">
        <v>5.49738219895288</v>
      </c>
      <c r="D15" s="363" t="n">
        <v>0.785340314136126</v>
      </c>
      <c r="E15" s="363" t="n">
        <v>8.17941952506596</v>
      </c>
      <c r="F15" s="363" t="n">
        <v>5.54089709762533</v>
      </c>
      <c r="G15" s="363" t="n">
        <v>2.63852242744063</v>
      </c>
      <c r="H15" s="363" t="n">
        <v>7.27272727272727</v>
      </c>
      <c r="I15" s="363" t="n">
        <v>4.93506493506494</v>
      </c>
      <c r="J15" s="363" t="n">
        <v>2.33766233766234</v>
      </c>
      <c r="K15" s="363" t="n">
        <v>6.88775510204082</v>
      </c>
      <c r="L15" s="363" t="n">
        <v>4.8469387755102</v>
      </c>
      <c r="M15" s="363" t="n">
        <v>2.04081632653061</v>
      </c>
    </row>
    <row r="16" s="360" customFormat="true" ht="11.25" hidden="false" customHeight="false" outlineLevel="0" collapsed="false">
      <c r="A16" s="364" t="s">
        <v>35</v>
      </c>
      <c r="B16" s="363" t="n">
        <v>300</v>
      </c>
      <c r="C16" s="363" t="n">
        <v>0</v>
      </c>
      <c r="D16" s="363" t="n">
        <v>300</v>
      </c>
      <c r="E16" s="363" t="n">
        <v>50</v>
      </c>
      <c r="F16" s="363" t="n">
        <v>0</v>
      </c>
      <c r="G16" s="363" t="n">
        <v>50</v>
      </c>
      <c r="H16" s="363" t="n">
        <v>16.6666666666667</v>
      </c>
      <c r="I16" s="363" t="n">
        <v>0</v>
      </c>
      <c r="J16" s="363" t="n">
        <v>16.6666666666667</v>
      </c>
      <c r="K16" s="363" t="n">
        <v>28.5714285714286</v>
      </c>
      <c r="L16" s="363" t="n">
        <v>14.2857142857143</v>
      </c>
      <c r="M16" s="363" t="n">
        <v>14.2857142857143</v>
      </c>
    </row>
    <row r="17" s="360" customFormat="true" ht="11.25" hidden="false" customHeight="false" outlineLevel="0" collapsed="false">
      <c r="A17" s="364" t="s">
        <v>36</v>
      </c>
      <c r="B17" s="363" t="n">
        <v>0</v>
      </c>
      <c r="C17" s="363" t="n">
        <v>0</v>
      </c>
      <c r="D17" s="363" t="n">
        <v>0</v>
      </c>
      <c r="E17" s="363" t="n">
        <v>0</v>
      </c>
      <c r="F17" s="363" t="n">
        <v>0</v>
      </c>
      <c r="G17" s="363" t="n">
        <v>0</v>
      </c>
      <c r="H17" s="363" t="n">
        <v>0</v>
      </c>
      <c r="I17" s="363" t="n">
        <v>0</v>
      </c>
      <c r="J17" s="363" t="n">
        <v>0</v>
      </c>
      <c r="K17" s="363" t="n">
        <v>0</v>
      </c>
      <c r="L17" s="363" t="n">
        <v>0</v>
      </c>
      <c r="M17" s="363" t="n">
        <v>0</v>
      </c>
    </row>
    <row r="18" s="360" customFormat="true" ht="11.25" hidden="false" customHeight="false" outlineLevel="0" collapsed="false">
      <c r="A18" s="364" t="s">
        <v>37</v>
      </c>
      <c r="B18" s="363" t="n">
        <v>6.04026845637584</v>
      </c>
      <c r="C18" s="363" t="n">
        <v>10.738255033557</v>
      </c>
      <c r="D18" s="363" t="n">
        <v>-4.69798657718121</v>
      </c>
      <c r="E18" s="363" t="n">
        <v>4.98220640569395</v>
      </c>
      <c r="F18" s="363" t="n">
        <v>8.89679715302491</v>
      </c>
      <c r="G18" s="363" t="n">
        <v>-3.91459074733096</v>
      </c>
      <c r="H18" s="363" t="n">
        <v>0</v>
      </c>
      <c r="I18" s="363" t="n">
        <v>0</v>
      </c>
      <c r="J18" s="363" t="n">
        <v>0</v>
      </c>
      <c r="K18" s="363" t="n">
        <v>0</v>
      </c>
      <c r="L18" s="363" t="n">
        <v>0</v>
      </c>
      <c r="M18" s="363" t="n">
        <v>0</v>
      </c>
    </row>
    <row r="19" s="360" customFormat="true" ht="11.25" hidden="false" customHeight="false" outlineLevel="0" collapsed="false">
      <c r="A19" s="364" t="s">
        <v>38</v>
      </c>
      <c r="B19" s="363" t="n">
        <v>8.71934604904632</v>
      </c>
      <c r="C19" s="363" t="n">
        <v>11.6257947320618</v>
      </c>
      <c r="D19" s="363" t="n">
        <v>-2.90644868301544</v>
      </c>
      <c r="E19" s="363" t="n">
        <v>12.0114394661582</v>
      </c>
      <c r="F19" s="363" t="n">
        <v>12.7740705433746</v>
      </c>
      <c r="G19" s="363" t="n">
        <v>-0.762631077216398</v>
      </c>
      <c r="H19" s="363" t="n">
        <v>11.1217641418984</v>
      </c>
      <c r="I19" s="363" t="n">
        <v>12.751677852349</v>
      </c>
      <c r="J19" s="363" t="n">
        <v>-1.62991371045062</v>
      </c>
      <c r="K19" s="363" t="n">
        <v>9.24287118977385</v>
      </c>
      <c r="L19" s="363" t="n">
        <v>10.7177974434612</v>
      </c>
      <c r="M19" s="363" t="n">
        <v>-1.47492625368731</v>
      </c>
    </row>
    <row r="20" s="360" customFormat="true" ht="11.25" hidden="false" customHeight="false" outlineLevel="0" collapsed="false">
      <c r="A20" s="364" t="s">
        <v>39</v>
      </c>
      <c r="B20" s="363" t="n">
        <v>10.4374187960156</v>
      </c>
      <c r="C20" s="363" t="n">
        <v>12.77609354699</v>
      </c>
      <c r="D20" s="363" t="n">
        <v>-2.33867475097445</v>
      </c>
      <c r="E20" s="363" t="n">
        <v>14.5405887600357</v>
      </c>
      <c r="F20" s="363" t="n">
        <v>11.0169491525424</v>
      </c>
      <c r="G20" s="363" t="n">
        <v>3.52363960749331</v>
      </c>
      <c r="H20" s="363" t="n">
        <v>15.4211663066955</v>
      </c>
      <c r="I20" s="363" t="n">
        <v>11.5766738660907</v>
      </c>
      <c r="J20" s="363" t="n">
        <v>3.84449244060475</v>
      </c>
      <c r="K20" s="363" t="n">
        <v>17.3076923076923</v>
      </c>
      <c r="L20" s="363" t="n">
        <v>10.994983277592</v>
      </c>
      <c r="M20" s="363" t="n">
        <v>6.31270903010034</v>
      </c>
    </row>
    <row r="21" s="360" customFormat="true" ht="22.5" hidden="false" customHeight="false" outlineLevel="0" collapsed="false">
      <c r="A21" s="364" t="s">
        <v>40</v>
      </c>
      <c r="B21" s="363" t="n">
        <v>5.45454545454545</v>
      </c>
      <c r="C21" s="363" t="n">
        <v>6.43356643356643</v>
      </c>
      <c r="D21" s="363" t="n">
        <v>-0.979020979020979</v>
      </c>
      <c r="E21" s="363" t="n">
        <v>4.12517780938834</v>
      </c>
      <c r="F21" s="363" t="n">
        <v>7.25462304409673</v>
      </c>
      <c r="G21" s="363" t="n">
        <v>-3.12944523470839</v>
      </c>
      <c r="H21" s="363" t="n">
        <v>3.69276218611521</v>
      </c>
      <c r="I21" s="363" t="n">
        <v>6.05612998522895</v>
      </c>
      <c r="J21" s="363" t="n">
        <v>-2.36336779911374</v>
      </c>
      <c r="K21" s="363" t="n">
        <v>4.6969696969697</v>
      </c>
      <c r="L21" s="363" t="n">
        <v>8.03030303030303</v>
      </c>
      <c r="M21" s="363" t="n">
        <v>-3.33333333333334</v>
      </c>
    </row>
    <row r="22" s="360" customFormat="true" ht="11.25" hidden="false" customHeight="false" outlineLevel="0" collapsed="false">
      <c r="A22" s="364" t="s">
        <v>41</v>
      </c>
      <c r="B22" s="363" t="n">
        <v>9.21052631578947</v>
      </c>
      <c r="C22" s="363" t="n">
        <v>7.89473684210526</v>
      </c>
      <c r="D22" s="363" t="n">
        <v>1.31578947368421</v>
      </c>
      <c r="E22" s="363" t="n">
        <v>6.57894736842105</v>
      </c>
      <c r="F22" s="363" t="n">
        <v>5.26315789473684</v>
      </c>
      <c r="G22" s="363" t="n">
        <v>1.31578947368421</v>
      </c>
      <c r="H22" s="363" t="n">
        <v>6.57894736842105</v>
      </c>
      <c r="I22" s="363" t="n">
        <v>9.21052631578947</v>
      </c>
      <c r="J22" s="363" t="n">
        <v>-2.63157894736842</v>
      </c>
      <c r="K22" s="363" t="n">
        <v>6.84931506849315</v>
      </c>
      <c r="L22" s="363" t="n">
        <v>4.10958904109589</v>
      </c>
      <c r="M22" s="363" t="n">
        <v>2.73972602739726</v>
      </c>
    </row>
    <row r="23" s="365" customFormat="true" ht="11.25" hidden="false" customHeight="false" outlineLevel="0" collapsed="false">
      <c r="A23" s="364" t="s">
        <v>42</v>
      </c>
      <c r="B23" s="363" t="n">
        <v>6.45161290322581</v>
      </c>
      <c r="C23" s="363" t="n">
        <v>6.12903225806452</v>
      </c>
      <c r="D23" s="363" t="n">
        <v>0.32258064516129</v>
      </c>
      <c r="E23" s="363" t="n">
        <v>4.80769230769231</v>
      </c>
      <c r="F23" s="363" t="n">
        <v>7.05128205128205</v>
      </c>
      <c r="G23" s="363" t="n">
        <v>-2.24358974358974</v>
      </c>
      <c r="H23" s="363" t="n">
        <v>4.27631578947368</v>
      </c>
      <c r="I23" s="363" t="n">
        <v>7.89473684210526</v>
      </c>
      <c r="J23" s="363" t="n">
        <v>-3.61842105263158</v>
      </c>
      <c r="K23" s="363" t="n">
        <v>3.44827586206897</v>
      </c>
      <c r="L23" s="363" t="n">
        <v>6.55172413793104</v>
      </c>
      <c r="M23" s="363" t="n">
        <v>-3.10344827586207</v>
      </c>
    </row>
    <row r="24" s="360" customFormat="true" ht="11.25" hidden="false" customHeight="false" outlineLevel="0" collapsed="false">
      <c r="A24" s="364" t="s">
        <v>43</v>
      </c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63" t="n">
        <v>0</v>
      </c>
      <c r="I24" s="363" t="n">
        <v>0</v>
      </c>
      <c r="J24" s="363" t="n">
        <v>0</v>
      </c>
      <c r="K24" s="363" t="n">
        <v>0</v>
      </c>
      <c r="L24" s="363" t="n">
        <v>0</v>
      </c>
      <c r="M24" s="363" t="n">
        <v>0</v>
      </c>
    </row>
    <row r="25" s="360" customFormat="true" ht="11.25" hidden="false" customHeight="false" outlineLevel="0" collapsed="false">
      <c r="A25" s="364" t="s">
        <v>44</v>
      </c>
      <c r="B25" s="363" t="n">
        <v>23.5294117647059</v>
      </c>
      <c r="C25" s="363" t="n">
        <v>0</v>
      </c>
      <c r="D25" s="363" t="n">
        <v>23.5294117647059</v>
      </c>
      <c r="E25" s="363" t="n">
        <v>4.76190476190476</v>
      </c>
      <c r="F25" s="363" t="n">
        <v>14.2857142857143</v>
      </c>
      <c r="G25" s="363" t="n">
        <v>-9.52380952380952</v>
      </c>
      <c r="H25" s="363" t="n">
        <v>10.5263157894737</v>
      </c>
      <c r="I25" s="363" t="n">
        <v>10.5263157894737</v>
      </c>
      <c r="J25" s="363" t="n">
        <v>0</v>
      </c>
      <c r="K25" s="363" t="n">
        <v>10.5263157894737</v>
      </c>
      <c r="L25" s="363" t="n">
        <v>5.26315789473684</v>
      </c>
      <c r="M25" s="363" t="n">
        <v>5.26315789473684</v>
      </c>
    </row>
    <row r="26" s="360" customFormat="true" ht="11.25" hidden="false" customHeight="false" outlineLevel="0" collapsed="false">
      <c r="A26" s="364" t="s">
        <v>45</v>
      </c>
      <c r="B26" s="363" t="n">
        <v>0</v>
      </c>
      <c r="C26" s="363" t="n">
        <v>25</v>
      </c>
      <c r="D26" s="363" t="n">
        <v>-25</v>
      </c>
      <c r="E26" s="363" t="n">
        <v>0</v>
      </c>
      <c r="F26" s="363" t="n">
        <v>0</v>
      </c>
      <c r="G26" s="363" t="n">
        <v>0</v>
      </c>
      <c r="H26" s="363" t="n">
        <v>0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</row>
    <row r="27" s="360" customFormat="true" ht="11.25" hidden="false" customHeight="false" outlineLevel="0" collapsed="false">
      <c r="A27" s="364" t="s">
        <v>46</v>
      </c>
      <c r="B27" s="363" t="n">
        <v>5.95238095238095</v>
      </c>
      <c r="C27" s="363" t="n">
        <v>10.7142857142857</v>
      </c>
      <c r="D27" s="363" t="n">
        <v>-4.76190476190476</v>
      </c>
      <c r="E27" s="363" t="n">
        <v>6.17283950617284</v>
      </c>
      <c r="F27" s="363" t="n">
        <v>7.40740740740741</v>
      </c>
      <c r="G27" s="363" t="n">
        <v>-1.23456790123457</v>
      </c>
      <c r="H27" s="363" t="n">
        <v>11.6883116883117</v>
      </c>
      <c r="I27" s="363" t="n">
        <v>6.49350649350649</v>
      </c>
      <c r="J27" s="363" t="n">
        <v>5.1948051948052</v>
      </c>
      <c r="K27" s="363" t="n">
        <v>7.5</v>
      </c>
      <c r="L27" s="363" t="n">
        <v>8.75</v>
      </c>
      <c r="M27" s="363" t="n">
        <v>-1.25</v>
      </c>
    </row>
    <row r="28" s="360" customFormat="true" ht="11.25" hidden="false" customHeight="false" outlineLevel="0" collapsed="false">
      <c r="A28" s="364" t="s">
        <v>47</v>
      </c>
      <c r="B28" s="363" t="n">
        <v>3.56347438752784</v>
      </c>
      <c r="C28" s="363" t="n">
        <v>9.35412026726058</v>
      </c>
      <c r="D28" s="363" t="n">
        <v>-5.79064587973274</v>
      </c>
      <c r="E28" s="363" t="n">
        <v>4.72813238770686</v>
      </c>
      <c r="F28" s="363" t="n">
        <v>7.09219858156028</v>
      </c>
      <c r="G28" s="363" t="n">
        <v>-2.36406619385343</v>
      </c>
      <c r="H28" s="363" t="n">
        <v>5.60975609756098</v>
      </c>
      <c r="I28" s="363" t="n">
        <v>7.31707317073171</v>
      </c>
      <c r="J28" s="363" t="n">
        <v>-1.70731707317073</v>
      </c>
      <c r="K28" s="363" t="n">
        <v>6.73316708229426</v>
      </c>
      <c r="L28" s="363" t="n">
        <v>9.22693266832918</v>
      </c>
      <c r="M28" s="363" t="n">
        <v>-2.49376558603491</v>
      </c>
    </row>
    <row r="29" s="360" customFormat="true" ht="11.25" hidden="false" customHeight="false" outlineLevel="0" collapsed="false">
      <c r="A29" s="364" t="s">
        <v>48</v>
      </c>
      <c r="B29" s="363" t="n">
        <v>3.33333333333333</v>
      </c>
      <c r="C29" s="363" t="n">
        <v>10</v>
      </c>
      <c r="D29" s="363" t="n">
        <v>-6.66666666666667</v>
      </c>
      <c r="E29" s="363" t="n">
        <v>1.85185185185185</v>
      </c>
      <c r="F29" s="363" t="n">
        <v>7.40740740740741</v>
      </c>
      <c r="G29" s="363" t="n">
        <v>-5.55555555555556</v>
      </c>
      <c r="H29" s="363" t="n">
        <v>2.04081632653061</v>
      </c>
      <c r="I29" s="363" t="n">
        <v>8.16326530612245</v>
      </c>
      <c r="J29" s="363" t="n">
        <v>-6.12244897959184</v>
      </c>
      <c r="K29" s="363" t="n">
        <v>2.32558139534884</v>
      </c>
      <c r="L29" s="363" t="n">
        <v>2.32558139534884</v>
      </c>
      <c r="M29" s="363" t="n">
        <v>0</v>
      </c>
    </row>
    <row r="30" s="360" customFormat="true" ht="11.25" hidden="false" customHeight="false" outlineLevel="0" collapsed="false">
      <c r="A30" s="364" t="s">
        <v>49</v>
      </c>
      <c r="B30" s="363" t="n">
        <v>5.73108008817046</v>
      </c>
      <c r="C30" s="363" t="n">
        <v>8.44966936076414</v>
      </c>
      <c r="D30" s="363" t="n">
        <v>-2.71858927259368</v>
      </c>
      <c r="E30" s="363" t="n">
        <v>5.01519756838906</v>
      </c>
      <c r="F30" s="363" t="n">
        <v>7.21884498480243</v>
      </c>
      <c r="G30" s="363" t="n">
        <v>-2.20364741641337</v>
      </c>
      <c r="H30" s="363" t="n">
        <v>4.77308294209703</v>
      </c>
      <c r="I30" s="363" t="n">
        <v>8.1377151799687</v>
      </c>
      <c r="J30" s="363" t="n">
        <v>-3.36463223787167</v>
      </c>
      <c r="K30" s="363" t="n">
        <v>5.51948051948052</v>
      </c>
      <c r="L30" s="363" t="n">
        <v>7.30519480519481</v>
      </c>
      <c r="M30" s="363" t="n">
        <v>-1.78571428571429</v>
      </c>
    </row>
    <row r="31" s="360" customFormat="true" ht="22.5" hidden="false" customHeight="false" outlineLevel="0" collapsed="false">
      <c r="A31" s="364" t="s">
        <v>50</v>
      </c>
      <c r="B31" s="363" t="n">
        <v>1.96078431372549</v>
      </c>
      <c r="C31" s="363" t="n">
        <v>2.94117647058824</v>
      </c>
      <c r="D31" s="363" t="n">
        <v>-0.980392156862745</v>
      </c>
      <c r="E31" s="363" t="n">
        <v>2.97029702970297</v>
      </c>
      <c r="F31" s="363" t="n">
        <v>8.91089108910891</v>
      </c>
      <c r="G31" s="363" t="n">
        <v>-5.94059405940594</v>
      </c>
      <c r="H31" s="363" t="n">
        <v>6.31578947368421</v>
      </c>
      <c r="I31" s="363" t="n">
        <v>8.42105263157895</v>
      </c>
      <c r="J31" s="363" t="n">
        <v>-2.10526315789474</v>
      </c>
      <c r="K31" s="363" t="n">
        <v>3.2967032967033</v>
      </c>
      <c r="L31" s="363" t="n">
        <v>8.79120879120879</v>
      </c>
      <c r="M31" s="363" t="n">
        <v>-5.49450549450549</v>
      </c>
    </row>
    <row r="32" s="360" customFormat="true" ht="13.5" hidden="false" customHeight="true" outlineLevel="0" collapsed="false">
      <c r="A32" s="364" t="s">
        <v>51</v>
      </c>
      <c r="B32" s="363" t="n">
        <v>4.26829268292683</v>
      </c>
      <c r="C32" s="363" t="n">
        <v>7.92682926829268</v>
      </c>
      <c r="D32" s="363" t="n">
        <v>-3.65853658536585</v>
      </c>
      <c r="E32" s="363" t="n">
        <v>4.54545454545455</v>
      </c>
      <c r="F32" s="363" t="n">
        <v>8.44155844155844</v>
      </c>
      <c r="G32" s="363" t="n">
        <v>-3.8961038961039</v>
      </c>
      <c r="H32" s="363" t="n">
        <v>7.28476821192053</v>
      </c>
      <c r="I32" s="363" t="n">
        <v>7.94701986754967</v>
      </c>
      <c r="J32" s="363" t="n">
        <v>-0.66225165562914</v>
      </c>
      <c r="K32" s="363" t="n">
        <v>4.08163265306123</v>
      </c>
      <c r="L32" s="363" t="n">
        <v>8.84353741496599</v>
      </c>
      <c r="M32" s="363" t="n">
        <v>-4.76190476190476</v>
      </c>
    </row>
    <row r="33" s="365" customFormat="true" ht="11.25" hidden="false" customHeight="false" outlineLevel="0" collapsed="false">
      <c r="A33" s="364" t="s">
        <v>52</v>
      </c>
      <c r="B33" s="363" t="n">
        <v>3.93013100436681</v>
      </c>
      <c r="C33" s="363" t="n">
        <v>6.55021834061135</v>
      </c>
      <c r="D33" s="363" t="n">
        <v>-2.62008733624454</v>
      </c>
      <c r="E33" s="363" t="n">
        <v>5.33980582524272</v>
      </c>
      <c r="F33" s="363" t="n">
        <v>6.79611650485437</v>
      </c>
      <c r="G33" s="363" t="n">
        <v>-1.45631067961165</v>
      </c>
      <c r="H33" s="363" t="n">
        <v>4.06091370558376</v>
      </c>
      <c r="I33" s="363" t="n">
        <v>8.62944162436548</v>
      </c>
      <c r="J33" s="363" t="n">
        <v>-4.56852791878173</v>
      </c>
      <c r="K33" s="363" t="n">
        <v>2.1978021978022</v>
      </c>
      <c r="L33" s="363" t="n">
        <v>10.4395604395604</v>
      </c>
      <c r="M33" s="363" t="n">
        <v>-8.24175824175824</v>
      </c>
    </row>
    <row r="34" s="360" customFormat="true" ht="11.25" hidden="false" customHeight="false" outlineLevel="0" collapsed="false">
      <c r="A34" s="364" t="s">
        <v>53</v>
      </c>
      <c r="B34" s="363" t="n">
        <v>0</v>
      </c>
      <c r="C34" s="363" t="n">
        <v>7.69230769230769</v>
      </c>
      <c r="D34" s="363" t="n">
        <v>-7.69230769230769</v>
      </c>
      <c r="E34" s="363" t="n">
        <v>8.69565217391304</v>
      </c>
      <c r="F34" s="363" t="n">
        <v>8.69565217391304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9.09090909090909</v>
      </c>
      <c r="L34" s="363" t="n">
        <v>13.6363636363636</v>
      </c>
      <c r="M34" s="363" t="n">
        <v>-4.54545454545454</v>
      </c>
    </row>
    <row r="35" s="360" customFormat="true" ht="11.25" hidden="false" customHeight="false" outlineLevel="0" collapsed="false">
      <c r="A35" s="364" t="s">
        <v>54</v>
      </c>
      <c r="B35" s="363" t="n">
        <v>7.40740740740741</v>
      </c>
      <c r="C35" s="363" t="n">
        <v>14.8148148148148</v>
      </c>
      <c r="D35" s="363" t="n">
        <v>-7.40740740740741</v>
      </c>
      <c r="E35" s="363" t="n">
        <v>8.69565217391304</v>
      </c>
      <c r="F35" s="363" t="n">
        <v>26.0869565217391</v>
      </c>
      <c r="G35" s="363" t="n">
        <v>-17.3913043478261</v>
      </c>
      <c r="H35" s="363" t="n">
        <v>5</v>
      </c>
      <c r="I35" s="363" t="n">
        <v>0</v>
      </c>
      <c r="J35" s="363" t="n">
        <v>5</v>
      </c>
      <c r="K35" s="363" t="n">
        <v>14.2857142857143</v>
      </c>
      <c r="L35" s="363" t="n">
        <v>9.52380952380952</v>
      </c>
      <c r="M35" s="363" t="n">
        <v>4.76190476190476</v>
      </c>
    </row>
    <row r="36" s="365" customFormat="true" ht="11.25" hidden="false" customHeight="false" outlineLevel="0" collapsed="false">
      <c r="A36" s="364" t="s">
        <v>55</v>
      </c>
      <c r="B36" s="363" t="n">
        <v>3.25581395348837</v>
      </c>
      <c r="C36" s="363" t="n">
        <v>7.44186046511628</v>
      </c>
      <c r="D36" s="363" t="n">
        <v>-4.18604651162791</v>
      </c>
      <c r="E36" s="363" t="n">
        <v>4.8951048951049</v>
      </c>
      <c r="F36" s="363" t="n">
        <v>6.52680652680653</v>
      </c>
      <c r="G36" s="363" t="n">
        <v>-1.63170163170163</v>
      </c>
      <c r="H36" s="363" t="n">
        <v>5.14705882352941</v>
      </c>
      <c r="I36" s="363" t="n">
        <v>6.12745098039216</v>
      </c>
      <c r="J36" s="363" t="n">
        <v>-0.980392156862745</v>
      </c>
      <c r="K36" s="363" t="n">
        <v>5.1980198019802</v>
      </c>
      <c r="L36" s="363" t="n">
        <v>5.94059405940594</v>
      </c>
      <c r="M36" s="363" t="n">
        <v>-0.742574257425742</v>
      </c>
    </row>
    <row r="37" s="360" customFormat="true" ht="11.25" hidden="false" customHeight="false" outlineLevel="0" collapsed="false">
      <c r="A37" s="364" t="s">
        <v>56</v>
      </c>
      <c r="B37" s="363" t="n">
        <v>3.68098159509202</v>
      </c>
      <c r="C37" s="363" t="n">
        <v>8.32602979842244</v>
      </c>
      <c r="D37" s="363" t="n">
        <v>-4.64504820333041</v>
      </c>
      <c r="E37" s="363" t="n">
        <v>4.41988950276243</v>
      </c>
      <c r="F37" s="363" t="n">
        <v>8.10313075506446</v>
      </c>
      <c r="G37" s="363" t="n">
        <v>-3.68324125230203</v>
      </c>
      <c r="H37" s="363" t="n">
        <v>4.81231953801732</v>
      </c>
      <c r="I37" s="363" t="n">
        <v>5.3897978825794</v>
      </c>
      <c r="J37" s="363" t="n">
        <v>-0.577478344562079</v>
      </c>
      <c r="K37" s="363" t="n">
        <v>4.74346563407551</v>
      </c>
      <c r="L37" s="363" t="n">
        <v>5.90513068731849</v>
      </c>
      <c r="M37" s="363" t="n">
        <v>-1.16166505324298</v>
      </c>
    </row>
    <row r="38" s="360" customFormat="true" ht="11.25" hidden="false" customHeight="false" outlineLevel="0" collapsed="false">
      <c r="A38" s="364" t="s">
        <v>57</v>
      </c>
      <c r="B38" s="363" t="n">
        <v>20.6030150753769</v>
      </c>
      <c r="C38" s="363" t="n">
        <v>13.5678391959799</v>
      </c>
      <c r="D38" s="363" t="n">
        <v>7.03517587939699</v>
      </c>
      <c r="E38" s="363" t="n">
        <v>15.5102040816327</v>
      </c>
      <c r="F38" s="363" t="n">
        <v>15.9183673469388</v>
      </c>
      <c r="G38" s="363" t="n">
        <v>-0.408163265306122</v>
      </c>
      <c r="H38" s="363" t="n">
        <v>10.3448275862069</v>
      </c>
      <c r="I38" s="363" t="n">
        <v>7.27969348659004</v>
      </c>
      <c r="J38" s="363" t="n">
        <v>3.06513409961686</v>
      </c>
      <c r="K38" s="363" t="n">
        <v>15.1851851851852</v>
      </c>
      <c r="L38" s="363" t="n">
        <v>11.1111111111111</v>
      </c>
      <c r="M38" s="363" t="n">
        <v>4.07407407407407</v>
      </c>
    </row>
    <row r="39" s="360" customFormat="true" ht="11.25" hidden="false" customHeight="false" outlineLevel="0" collapsed="false">
      <c r="A39" s="364" t="s">
        <v>58</v>
      </c>
      <c r="B39" s="363" t="n">
        <v>0</v>
      </c>
      <c r="C39" s="363" t="n">
        <v>0</v>
      </c>
      <c r="D39" s="363" t="n">
        <v>0</v>
      </c>
      <c r="E39" s="363" t="n">
        <v>0</v>
      </c>
      <c r="F39" s="363" t="n">
        <v>0</v>
      </c>
      <c r="G39" s="363" t="n">
        <v>0</v>
      </c>
      <c r="H39" s="363" t="n">
        <v>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</row>
    <row r="40" s="365" customFormat="true" ht="11.25" hidden="false" customHeight="false" outlineLevel="0" collapsed="false">
      <c r="A40" s="364" t="s">
        <v>59</v>
      </c>
      <c r="B40" s="363" t="n">
        <v>0</v>
      </c>
      <c r="C40" s="363" t="n">
        <v>0</v>
      </c>
      <c r="D40" s="363" t="n">
        <v>0</v>
      </c>
      <c r="E40" s="363" t="n">
        <v>0</v>
      </c>
      <c r="F40" s="363" t="n">
        <v>0</v>
      </c>
      <c r="G40" s="363" t="n">
        <v>0</v>
      </c>
      <c r="H40" s="363" t="n">
        <v>0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</row>
    <row r="41" s="360" customFormat="true" ht="11.25" hidden="false" customHeight="false" outlineLevel="0" collapsed="false">
      <c r="A41" s="364" t="s">
        <v>60</v>
      </c>
      <c r="B41" s="363" t="n">
        <v>0</v>
      </c>
      <c r="C41" s="363" t="n">
        <v>5.88235294117647</v>
      </c>
      <c r="D41" s="363" t="n">
        <v>-5.88235294117647</v>
      </c>
      <c r="E41" s="363" t="n">
        <v>0</v>
      </c>
      <c r="F41" s="363" t="n">
        <v>0</v>
      </c>
      <c r="G41" s="363" t="n">
        <v>0</v>
      </c>
      <c r="H41" s="363" t="n">
        <v>5.88235294117647</v>
      </c>
      <c r="I41" s="363" t="n">
        <v>0</v>
      </c>
      <c r="J41" s="363" t="n">
        <v>5.88235294117647</v>
      </c>
      <c r="K41" s="363" t="n">
        <v>0</v>
      </c>
      <c r="L41" s="363" t="n">
        <v>0</v>
      </c>
      <c r="M41" s="363" t="n">
        <v>0</v>
      </c>
    </row>
    <row r="42" s="360" customFormat="true" ht="11.25" hidden="false" customHeight="false" outlineLevel="0" collapsed="false">
      <c r="A42" s="364" t="s">
        <v>61</v>
      </c>
      <c r="B42" s="363" t="n">
        <v>0</v>
      </c>
      <c r="C42" s="363" t="n">
        <v>0</v>
      </c>
      <c r="D42" s="363" t="n">
        <v>0</v>
      </c>
      <c r="E42" s="363" t="n">
        <v>0</v>
      </c>
      <c r="F42" s="363" t="n">
        <v>11.1111111111111</v>
      </c>
      <c r="G42" s="363" t="n">
        <v>-11.1111111111111</v>
      </c>
      <c r="H42" s="363" t="n">
        <v>0</v>
      </c>
      <c r="I42" s="363" t="n">
        <v>0</v>
      </c>
      <c r="J42" s="363" t="n">
        <v>0</v>
      </c>
      <c r="K42" s="363" t="n">
        <v>0</v>
      </c>
      <c r="L42" s="363" t="n">
        <v>12.5</v>
      </c>
      <c r="M42" s="363" t="n">
        <v>-12.5</v>
      </c>
    </row>
    <row r="43" s="360" customFormat="true" ht="11.25" hidden="false" customHeight="false" outlineLevel="0" collapsed="false">
      <c r="A43" s="364" t="s">
        <v>62</v>
      </c>
      <c r="B43" s="363" t="n">
        <v>0</v>
      </c>
      <c r="C43" s="363" t="n">
        <v>0</v>
      </c>
      <c r="D43" s="363" t="n">
        <v>0</v>
      </c>
      <c r="E43" s="363" t="n">
        <v>0</v>
      </c>
      <c r="F43" s="363" t="n">
        <v>25</v>
      </c>
      <c r="G43" s="363" t="n">
        <v>-25</v>
      </c>
      <c r="H43" s="363" t="n">
        <v>0</v>
      </c>
      <c r="I43" s="363" t="n">
        <v>0</v>
      </c>
      <c r="J43" s="363" t="n">
        <v>0</v>
      </c>
      <c r="K43" s="363" t="n">
        <v>0</v>
      </c>
      <c r="L43" s="363" t="n">
        <v>0</v>
      </c>
      <c r="M43" s="363" t="n">
        <v>0</v>
      </c>
    </row>
    <row r="44" s="360" customFormat="true" ht="11.25" hidden="false" customHeight="false" outlineLevel="0" collapsed="false">
      <c r="A44" s="364" t="s">
        <v>63</v>
      </c>
      <c r="B44" s="363" t="n">
        <v>6.68859649122807</v>
      </c>
      <c r="C44" s="363" t="n">
        <v>10.4714912280702</v>
      </c>
      <c r="D44" s="363" t="n">
        <v>-3.78289473684211</v>
      </c>
      <c r="E44" s="363" t="n">
        <v>6.44977168949772</v>
      </c>
      <c r="F44" s="363" t="n">
        <v>8.9041095890411</v>
      </c>
      <c r="G44" s="363" t="n">
        <v>-2.45433789954338</v>
      </c>
      <c r="H44" s="363" t="n">
        <v>7.45562130177515</v>
      </c>
      <c r="I44" s="363" t="n">
        <v>10</v>
      </c>
      <c r="J44" s="363" t="n">
        <v>-2.54437869822485</v>
      </c>
      <c r="K44" s="363" t="n">
        <v>7.26392251815981</v>
      </c>
      <c r="L44" s="363" t="n">
        <v>10.1089588377724</v>
      </c>
      <c r="M44" s="363" t="n">
        <v>-2.84503631961259</v>
      </c>
    </row>
    <row r="45" s="360" customFormat="true" ht="11.25" hidden="false" customHeight="false" outlineLevel="0" collapsed="false">
      <c r="A45" s="364" t="s">
        <v>64</v>
      </c>
      <c r="B45" s="363" t="n">
        <v>12.9032258064516</v>
      </c>
      <c r="C45" s="363" t="n">
        <v>9.67741935483871</v>
      </c>
      <c r="D45" s="363" t="n">
        <v>3.2258064516129</v>
      </c>
      <c r="E45" s="363" t="n">
        <v>20</v>
      </c>
      <c r="F45" s="363" t="n">
        <v>0</v>
      </c>
      <c r="G45" s="363" t="n">
        <v>20</v>
      </c>
      <c r="H45" s="363" t="n">
        <v>5.55555555555556</v>
      </c>
      <c r="I45" s="363" t="n">
        <v>11.1111111111111</v>
      </c>
      <c r="J45" s="363" t="n">
        <v>-5.55555555555556</v>
      </c>
      <c r="K45" s="363" t="n">
        <v>5.40540540540541</v>
      </c>
      <c r="L45" s="363" t="n">
        <v>8.10810810810811</v>
      </c>
      <c r="M45" s="363" t="n">
        <v>-2.7027027027027</v>
      </c>
    </row>
    <row r="46" s="360" customFormat="true" ht="11.25" hidden="false" customHeight="false" outlineLevel="0" collapsed="false">
      <c r="A46" s="364" t="s">
        <v>65</v>
      </c>
      <c r="B46" s="363" t="n">
        <v>8.88908160610528</v>
      </c>
      <c r="C46" s="363" t="n">
        <v>10.2939901136068</v>
      </c>
      <c r="D46" s="363" t="n">
        <v>-1.40490850750152</v>
      </c>
      <c r="E46" s="363" t="n">
        <v>9.47637517630466</v>
      </c>
      <c r="F46" s="363" t="n">
        <v>9.6262341325811</v>
      </c>
      <c r="G46" s="363" t="n">
        <v>-0.149858956276445</v>
      </c>
      <c r="H46" s="363" t="n">
        <v>9.18394353771504</v>
      </c>
      <c r="I46" s="363" t="n">
        <v>9.7926775474195</v>
      </c>
      <c r="J46" s="363" t="n">
        <v>-0.608734009704456</v>
      </c>
      <c r="K46" s="363" t="n">
        <v>7.57279829545455</v>
      </c>
      <c r="L46" s="363" t="n">
        <v>9.65909090909091</v>
      </c>
      <c r="M46" s="363" t="n">
        <v>-2.08629261363636</v>
      </c>
    </row>
    <row r="47" s="365" customFormat="true" ht="11.25" hidden="false" customHeight="false" outlineLevel="0" collapsed="false">
      <c r="A47" s="364" t="s">
        <v>66</v>
      </c>
      <c r="B47" s="363" t="n">
        <v>4.62287104622871</v>
      </c>
      <c r="C47" s="363" t="n">
        <v>5.59610705596107</v>
      </c>
      <c r="D47" s="363" t="n">
        <v>-0.97323600973236</v>
      </c>
      <c r="E47" s="363" t="n">
        <v>3.5303776683087</v>
      </c>
      <c r="F47" s="363" t="n">
        <v>5.58292282430214</v>
      </c>
      <c r="G47" s="363" t="n">
        <v>-2.05254515599343</v>
      </c>
      <c r="H47" s="363" t="n">
        <v>2.9486099410278</v>
      </c>
      <c r="I47" s="363" t="n">
        <v>6.318449873631</v>
      </c>
      <c r="J47" s="363" t="n">
        <v>-3.3698399326032</v>
      </c>
      <c r="K47" s="363" t="n">
        <v>4.36681222707424</v>
      </c>
      <c r="L47" s="363" t="n">
        <v>5.41484716157205</v>
      </c>
      <c r="M47" s="363" t="n">
        <v>-1.04803493449782</v>
      </c>
    </row>
    <row r="48" s="365" customFormat="true" ht="11.25" hidden="false" customHeight="false" outlineLevel="0" collapsed="false">
      <c r="A48" s="364" t="s">
        <v>67</v>
      </c>
      <c r="B48" s="363" t="n">
        <v>12.5</v>
      </c>
      <c r="C48" s="363" t="n">
        <v>162.5</v>
      </c>
      <c r="D48" s="363" t="n">
        <v>-150</v>
      </c>
      <c r="E48" s="363" t="n">
        <v>7.14285714285714</v>
      </c>
      <c r="F48" s="363" t="n">
        <v>92.8571428571429</v>
      </c>
      <c r="G48" s="363" t="n">
        <v>-85.7142857142857</v>
      </c>
      <c r="H48" s="363" t="n">
        <v>0</v>
      </c>
      <c r="I48" s="363" t="n">
        <v>92.3076923076923</v>
      </c>
      <c r="J48" s="363" t="n">
        <v>-92.3076923076923</v>
      </c>
      <c r="K48" s="363" t="n">
        <v>0</v>
      </c>
      <c r="L48" s="363" t="n">
        <v>178.571428571429</v>
      </c>
      <c r="M48" s="363" t="n">
        <v>-178.571428571429</v>
      </c>
    </row>
    <row r="49" s="365" customFormat="true" ht="11.25" hidden="false" customHeight="false" outlineLevel="0" collapsed="false">
      <c r="A49" s="364" t="s">
        <v>68</v>
      </c>
      <c r="B49" s="363" t="n">
        <v>2.27272727272727</v>
      </c>
      <c r="C49" s="363" t="n">
        <v>47.7272727272727</v>
      </c>
      <c r="D49" s="363" t="n">
        <v>-45.4545454545455</v>
      </c>
      <c r="E49" s="363" t="n">
        <v>0</v>
      </c>
      <c r="F49" s="363" t="n">
        <v>32.5</v>
      </c>
      <c r="G49" s="363" t="n">
        <v>-32.5</v>
      </c>
      <c r="H49" s="363" t="n">
        <v>11.7647058823529</v>
      </c>
      <c r="I49" s="363" t="n">
        <v>58.8235294117647</v>
      </c>
      <c r="J49" s="363" t="n">
        <v>-47.0588235294118</v>
      </c>
      <c r="K49" s="363" t="n">
        <v>5.71428571428571</v>
      </c>
      <c r="L49" s="363" t="n">
        <v>62.8571428571429</v>
      </c>
      <c r="M49" s="363" t="n">
        <v>-57.1428571428571</v>
      </c>
    </row>
    <row r="50" s="365" customFormat="true" ht="11.25" hidden="false" customHeight="false" outlineLevel="0" collapsed="false">
      <c r="A50" s="364" t="s">
        <v>69</v>
      </c>
      <c r="B50" s="363" t="n">
        <v>3.63718006286484</v>
      </c>
      <c r="C50" s="363" t="n">
        <v>7.49887741356084</v>
      </c>
      <c r="D50" s="363" t="n">
        <v>-3.861697350696</v>
      </c>
      <c r="E50" s="363" t="n">
        <v>3.38345864661654</v>
      </c>
      <c r="F50" s="363" t="n">
        <v>6.29699248120301</v>
      </c>
      <c r="G50" s="363" t="n">
        <v>-2.91353383458647</v>
      </c>
      <c r="H50" s="363" t="n">
        <v>3.83681398737251</v>
      </c>
      <c r="I50" s="363" t="n">
        <v>7.77076250607091</v>
      </c>
      <c r="J50" s="363" t="n">
        <v>-3.9339485186984</v>
      </c>
      <c r="K50" s="363" t="n">
        <v>3.75825292026409</v>
      </c>
      <c r="L50" s="363" t="n">
        <v>5.332656170645</v>
      </c>
      <c r="M50" s="363" t="n">
        <v>-1.5744032503809</v>
      </c>
    </row>
    <row r="51" s="365" customFormat="true" ht="11.25" hidden="false" customHeight="false" outlineLevel="0" collapsed="false">
      <c r="A51" s="364" t="s">
        <v>70</v>
      </c>
      <c r="B51" s="363" t="n">
        <v>0</v>
      </c>
      <c r="C51" s="363" t="n">
        <v>0</v>
      </c>
      <c r="D51" s="363" t="n">
        <v>0</v>
      </c>
      <c r="E51" s="363" t="n">
        <v>0</v>
      </c>
      <c r="F51" s="363" t="n">
        <v>0</v>
      </c>
      <c r="G51" s="363" t="n">
        <v>0</v>
      </c>
      <c r="H51" s="363" t="n">
        <v>0</v>
      </c>
      <c r="I51" s="363" t="n">
        <v>0</v>
      </c>
      <c r="J51" s="363" t="n">
        <v>0</v>
      </c>
      <c r="K51" s="363" t="n">
        <v>0</v>
      </c>
      <c r="L51" s="363" t="n">
        <v>0</v>
      </c>
      <c r="M51" s="363" t="n">
        <v>0</v>
      </c>
    </row>
    <row r="52" s="365" customFormat="true" ht="11.25" hidden="false" customHeight="false" outlineLevel="0" collapsed="false">
      <c r="A52" s="364" t="s">
        <v>71</v>
      </c>
      <c r="B52" s="363" t="n">
        <v>0</v>
      </c>
      <c r="C52" s="363" t="n">
        <v>0</v>
      </c>
      <c r="D52" s="363" t="n">
        <v>0</v>
      </c>
      <c r="E52" s="363" t="n">
        <v>0</v>
      </c>
      <c r="F52" s="363" t="n">
        <v>0</v>
      </c>
      <c r="G52" s="363" t="n">
        <v>0</v>
      </c>
      <c r="H52" s="363" t="n">
        <v>0</v>
      </c>
      <c r="I52" s="363" t="n">
        <v>0</v>
      </c>
      <c r="J52" s="363" t="n">
        <v>0</v>
      </c>
      <c r="K52" s="363" t="n">
        <v>0</v>
      </c>
      <c r="L52" s="363" t="n">
        <v>0</v>
      </c>
      <c r="M52" s="363" t="n">
        <v>0</v>
      </c>
    </row>
    <row r="53" s="365" customFormat="true" ht="11.25" hidden="false" customHeight="false" outlineLevel="0" collapsed="false">
      <c r="A53" s="364" t="s">
        <v>72</v>
      </c>
      <c r="B53" s="363" t="n">
        <v>11.5384615384615</v>
      </c>
      <c r="C53" s="363" t="n">
        <v>7.69230769230769</v>
      </c>
      <c r="D53" s="363" t="n">
        <v>3.84615384615385</v>
      </c>
      <c r="E53" s="363" t="n">
        <v>12.962962962963</v>
      </c>
      <c r="F53" s="363" t="n">
        <v>16.6666666666667</v>
      </c>
      <c r="G53" s="363" t="n">
        <v>-3.7037037037037</v>
      </c>
      <c r="H53" s="363" t="n">
        <v>12.962962962963</v>
      </c>
      <c r="I53" s="363" t="n">
        <v>14.8148148148148</v>
      </c>
      <c r="J53" s="363" t="n">
        <v>-1.85185185185185</v>
      </c>
      <c r="K53" s="363" t="n">
        <v>12.962962962963</v>
      </c>
      <c r="L53" s="363" t="n">
        <v>11.1111111111111</v>
      </c>
      <c r="M53" s="363" t="n">
        <v>1.85185185185185</v>
      </c>
    </row>
    <row r="54" s="360" customFormat="true" ht="11.25" hidden="false" customHeight="false" outlineLevel="0" collapsed="false">
      <c r="A54" s="364" t="s">
        <v>73</v>
      </c>
      <c r="B54" s="363" t="n">
        <v>15</v>
      </c>
      <c r="C54" s="363" t="n">
        <v>15</v>
      </c>
      <c r="D54" s="363" t="n">
        <v>0</v>
      </c>
      <c r="E54" s="363" t="n">
        <v>0</v>
      </c>
      <c r="F54" s="363" t="n">
        <v>5.55555555555556</v>
      </c>
      <c r="G54" s="363" t="n">
        <v>-5.55555555555556</v>
      </c>
      <c r="H54" s="363" t="n">
        <v>11.7647058823529</v>
      </c>
      <c r="I54" s="363" t="n">
        <v>0</v>
      </c>
      <c r="J54" s="363" t="n">
        <v>11.7647058823529</v>
      </c>
      <c r="K54" s="363" t="n">
        <v>10.5263157894737</v>
      </c>
      <c r="L54" s="363" t="n">
        <v>15.7894736842105</v>
      </c>
      <c r="M54" s="363" t="n">
        <v>-5.26315789473684</v>
      </c>
    </row>
    <row r="55" s="360" customFormat="true" ht="11.25" hidden="false" customHeight="false" outlineLevel="0" collapsed="false">
      <c r="A55" s="364" t="s">
        <v>74</v>
      </c>
      <c r="B55" s="363" t="n">
        <v>0</v>
      </c>
      <c r="C55" s="363" t="n">
        <v>150</v>
      </c>
      <c r="D55" s="363" t="n">
        <v>-150</v>
      </c>
      <c r="E55" s="363" t="n">
        <v>0</v>
      </c>
      <c r="F55" s="363" t="n">
        <v>0</v>
      </c>
      <c r="G55" s="363" t="n">
        <v>0</v>
      </c>
      <c r="H55" s="363" t="n">
        <v>0</v>
      </c>
      <c r="I55" s="363" t="n">
        <v>0</v>
      </c>
      <c r="J55" s="363" t="n">
        <v>0</v>
      </c>
      <c r="K55" s="363" t="n">
        <v>0</v>
      </c>
      <c r="L55" s="363" t="n">
        <v>0</v>
      </c>
      <c r="M55" s="363" t="n">
        <v>0</v>
      </c>
    </row>
    <row r="56" s="360" customFormat="true" ht="11.25" hidden="false" customHeight="false" outlineLevel="0" collapsed="false">
      <c r="A56" s="364" t="s">
        <v>75</v>
      </c>
      <c r="B56" s="363" t="n">
        <v>12.9533678756477</v>
      </c>
      <c r="C56" s="363" t="n">
        <v>12.4352331606218</v>
      </c>
      <c r="D56" s="363" t="n">
        <v>0.518134715025907</v>
      </c>
      <c r="E56" s="363" t="n">
        <v>22.9381443298969</v>
      </c>
      <c r="F56" s="363" t="n">
        <v>9.27835051546392</v>
      </c>
      <c r="G56" s="363" t="n">
        <v>13.659793814433</v>
      </c>
      <c r="H56" s="363" t="n">
        <v>11.8721461187215</v>
      </c>
      <c r="I56" s="363" t="n">
        <v>10.958904109589</v>
      </c>
      <c r="J56" s="363" t="n">
        <v>0.91324200913242</v>
      </c>
      <c r="K56" s="363" t="n">
        <v>10.1580135440181</v>
      </c>
      <c r="L56" s="363" t="n">
        <v>9.70654627539503</v>
      </c>
      <c r="M56" s="363" t="n">
        <v>0.451467268623025</v>
      </c>
    </row>
    <row r="57" s="365" customFormat="true" ht="11.25" hidden="false" customHeight="false" outlineLevel="0" collapsed="false">
      <c r="A57" s="364" t="s">
        <v>76</v>
      </c>
      <c r="B57" s="363" t="n">
        <v>16.6666666666667</v>
      </c>
      <c r="C57" s="363" t="n">
        <v>16.6666666666667</v>
      </c>
      <c r="D57" s="363" t="n">
        <v>0</v>
      </c>
      <c r="E57" s="363" t="n">
        <v>0</v>
      </c>
      <c r="F57" s="363" t="n">
        <v>28.5714285714286</v>
      </c>
      <c r="G57" s="363" t="n">
        <v>-28.5714285714286</v>
      </c>
      <c r="H57" s="363" t="n">
        <v>40</v>
      </c>
      <c r="I57" s="363" t="n">
        <v>0</v>
      </c>
      <c r="J57" s="363" t="n">
        <v>40</v>
      </c>
      <c r="K57" s="363" t="n">
        <v>14.2857142857143</v>
      </c>
      <c r="L57" s="363" t="n">
        <v>14.2857142857143</v>
      </c>
      <c r="M57" s="363" t="n">
        <v>0</v>
      </c>
    </row>
    <row r="58" s="360" customFormat="true" ht="22.5" hidden="false" customHeight="false" outlineLevel="0" collapsed="false">
      <c r="A58" s="364" t="s">
        <v>77</v>
      </c>
      <c r="B58" s="363" t="n">
        <v>12.5</v>
      </c>
      <c r="C58" s="363" t="n">
        <v>2.08333333333333</v>
      </c>
      <c r="D58" s="363" t="n">
        <v>10.4166666666667</v>
      </c>
      <c r="E58" s="363" t="n">
        <v>5.88235294117647</v>
      </c>
      <c r="F58" s="363" t="n">
        <v>3.92156862745098</v>
      </c>
      <c r="G58" s="363" t="n">
        <v>1.96078431372549</v>
      </c>
      <c r="H58" s="363" t="n">
        <v>9.61538461538462</v>
      </c>
      <c r="I58" s="363" t="n">
        <v>11.5384615384615</v>
      </c>
      <c r="J58" s="363" t="n">
        <v>-1.92307692307692</v>
      </c>
      <c r="K58" s="363" t="n">
        <v>5.88235294117647</v>
      </c>
      <c r="L58" s="363" t="n">
        <v>5.88235294117647</v>
      </c>
      <c r="M58" s="363" t="n">
        <v>0</v>
      </c>
    </row>
    <row r="59" s="360" customFormat="true" ht="11.25" hidden="false" customHeight="false" outlineLevel="0" collapsed="false">
      <c r="A59" s="364" t="s">
        <v>78</v>
      </c>
      <c r="B59" s="363" t="n">
        <v>0</v>
      </c>
      <c r="C59" s="363" t="n">
        <v>0</v>
      </c>
      <c r="D59" s="363" t="n">
        <v>0</v>
      </c>
      <c r="E59" s="363" t="n">
        <v>0</v>
      </c>
      <c r="F59" s="363" t="n">
        <v>0</v>
      </c>
      <c r="G59" s="363" t="n">
        <v>0</v>
      </c>
      <c r="H59" s="363" t="n">
        <v>0</v>
      </c>
      <c r="I59" s="363" t="n">
        <v>0</v>
      </c>
      <c r="J59" s="363" t="n">
        <v>0</v>
      </c>
      <c r="K59" s="363" t="n">
        <v>0</v>
      </c>
      <c r="L59" s="363" t="n">
        <v>50</v>
      </c>
      <c r="M59" s="363" t="n">
        <v>-50</v>
      </c>
    </row>
    <row r="60" s="360" customFormat="true" ht="11.25" hidden="false" customHeight="false" outlineLevel="0" collapsed="false">
      <c r="A60" s="364" t="s">
        <v>79</v>
      </c>
      <c r="B60" s="363" t="n">
        <v>0</v>
      </c>
      <c r="C60" s="363" t="n">
        <v>0</v>
      </c>
      <c r="D60" s="363" t="n">
        <v>0</v>
      </c>
      <c r="E60" s="363" t="n">
        <v>0</v>
      </c>
      <c r="F60" s="363" t="n">
        <v>0</v>
      </c>
      <c r="G60" s="363" t="n">
        <v>0</v>
      </c>
      <c r="H60" s="363" t="n">
        <v>0</v>
      </c>
      <c r="I60" s="363" t="n">
        <v>0</v>
      </c>
      <c r="J60" s="363" t="n">
        <v>0</v>
      </c>
      <c r="K60" s="363" t="n">
        <v>0</v>
      </c>
      <c r="L60" s="363" t="n">
        <v>0</v>
      </c>
      <c r="M60" s="363" t="n">
        <v>0</v>
      </c>
    </row>
    <row r="61" s="365" customFormat="true" ht="11.25" hidden="false" customHeight="false" outlineLevel="0" collapsed="false">
      <c r="A61" s="364" t="s">
        <v>80</v>
      </c>
      <c r="B61" s="363" t="n">
        <v>11.1111111111111</v>
      </c>
      <c r="C61" s="363" t="n">
        <v>10.1851851851852</v>
      </c>
      <c r="D61" s="363" t="n">
        <v>0.925925925925926</v>
      </c>
      <c r="E61" s="363" t="n">
        <v>15.3153153153153</v>
      </c>
      <c r="F61" s="363" t="n">
        <v>9.00900900900901</v>
      </c>
      <c r="G61" s="363" t="n">
        <v>6.3063063063063</v>
      </c>
      <c r="H61" s="363" t="n">
        <v>14.5299145299145</v>
      </c>
      <c r="I61" s="363" t="n">
        <v>11.965811965812</v>
      </c>
      <c r="J61" s="363" t="n">
        <v>2.56410256410257</v>
      </c>
      <c r="K61" s="363" t="n">
        <v>10.4</v>
      </c>
      <c r="L61" s="363" t="n">
        <v>9.6</v>
      </c>
      <c r="M61" s="363" t="n">
        <v>0.800000000000001</v>
      </c>
    </row>
    <row r="62" s="365" customFormat="true" ht="11.25" hidden="false" customHeight="false" outlineLevel="0" collapsed="false">
      <c r="A62" s="364" t="s">
        <v>81</v>
      </c>
      <c r="B62" s="363" t="n">
        <v>27.7777777777778</v>
      </c>
      <c r="C62" s="363" t="n">
        <v>11.1111111111111</v>
      </c>
      <c r="D62" s="363" t="n">
        <v>16.6666666666667</v>
      </c>
      <c r="E62" s="363" t="n">
        <v>20.6349206349206</v>
      </c>
      <c r="F62" s="363" t="n">
        <v>7.93650793650794</v>
      </c>
      <c r="G62" s="363" t="n">
        <v>12.6984126984127</v>
      </c>
      <c r="H62" s="363" t="n">
        <v>12.8571428571429</v>
      </c>
      <c r="I62" s="363" t="n">
        <v>10</v>
      </c>
      <c r="J62" s="363" t="n">
        <v>2.85714285714286</v>
      </c>
      <c r="K62" s="363" t="n">
        <v>11.1111111111111</v>
      </c>
      <c r="L62" s="363" t="n">
        <v>8.33333333333333</v>
      </c>
      <c r="M62" s="363" t="n">
        <v>2.77777777777778</v>
      </c>
    </row>
    <row r="63" s="360" customFormat="true" ht="11.25" hidden="false" customHeight="false" outlineLevel="0" collapsed="false">
      <c r="A63" s="364" t="s">
        <v>82</v>
      </c>
      <c r="B63" s="363" t="n">
        <v>0</v>
      </c>
      <c r="C63" s="363" t="n">
        <v>0</v>
      </c>
      <c r="D63" s="363" t="n">
        <v>0</v>
      </c>
      <c r="E63" s="363" t="n">
        <v>0</v>
      </c>
      <c r="F63" s="363" t="n">
        <v>0</v>
      </c>
      <c r="G63" s="363" t="n">
        <v>0</v>
      </c>
      <c r="H63" s="363" t="n">
        <v>0</v>
      </c>
      <c r="I63" s="363" t="n">
        <v>0</v>
      </c>
      <c r="J63" s="363" t="n">
        <v>0</v>
      </c>
      <c r="K63" s="363" t="n">
        <v>0</v>
      </c>
      <c r="L63" s="363" t="n">
        <v>0</v>
      </c>
      <c r="M63" s="363" t="n">
        <v>0</v>
      </c>
    </row>
    <row r="64" s="360" customFormat="true" ht="11.25" hidden="false" customHeight="false" outlineLevel="0" collapsed="false">
      <c r="A64" s="364" t="s">
        <v>83</v>
      </c>
      <c r="B64" s="363" t="n">
        <v>0</v>
      </c>
      <c r="C64" s="363" t="n">
        <v>0</v>
      </c>
      <c r="D64" s="363" t="n">
        <v>0</v>
      </c>
      <c r="E64" s="363" t="n">
        <v>0</v>
      </c>
      <c r="F64" s="363" t="n">
        <v>0</v>
      </c>
      <c r="G64" s="363" t="n">
        <v>0</v>
      </c>
      <c r="H64" s="363" t="n">
        <v>0</v>
      </c>
      <c r="I64" s="363" t="n">
        <v>0</v>
      </c>
      <c r="J64" s="363" t="n">
        <v>0</v>
      </c>
      <c r="K64" s="363" t="n">
        <v>0</v>
      </c>
      <c r="L64" s="363" t="n">
        <v>0</v>
      </c>
      <c r="M64" s="363" t="n">
        <v>0</v>
      </c>
    </row>
    <row r="65" s="360" customFormat="true" ht="11.25" hidden="false" customHeight="false" outlineLevel="0" collapsed="false">
      <c r="A65" s="364" t="s">
        <v>84</v>
      </c>
      <c r="B65" s="363" t="n">
        <v>0</v>
      </c>
      <c r="C65" s="363" t="n">
        <v>0</v>
      </c>
      <c r="D65" s="363" t="n">
        <v>0</v>
      </c>
      <c r="E65" s="363" t="n">
        <v>0</v>
      </c>
      <c r="F65" s="363" t="n">
        <v>0</v>
      </c>
      <c r="G65" s="363" t="n">
        <v>0</v>
      </c>
      <c r="H65" s="363" t="n">
        <v>0</v>
      </c>
      <c r="I65" s="363" t="n">
        <v>0</v>
      </c>
      <c r="J65" s="363" t="n">
        <v>0</v>
      </c>
      <c r="K65" s="363" t="n">
        <v>0</v>
      </c>
      <c r="L65" s="363" t="n">
        <v>0</v>
      </c>
      <c r="M65" s="363" t="n">
        <v>0</v>
      </c>
    </row>
    <row r="66" s="365" customFormat="true" ht="11.25" hidden="false" customHeight="false" outlineLevel="0" collapsed="false">
      <c r="A66" s="364" t="s">
        <v>85</v>
      </c>
      <c r="B66" s="363" t="n">
        <v>0</v>
      </c>
      <c r="C66" s="363" t="n">
        <v>616.666666666667</v>
      </c>
      <c r="D66" s="363" t="n">
        <v>-616.666666666667</v>
      </c>
      <c r="E66" s="363" t="n">
        <v>25</v>
      </c>
      <c r="F66" s="363" t="n">
        <v>475</v>
      </c>
      <c r="G66" s="363" t="n">
        <v>-450</v>
      </c>
      <c r="H66" s="363" t="n">
        <v>10</v>
      </c>
      <c r="I66" s="363" t="n">
        <v>380</v>
      </c>
      <c r="J66" s="363" t="n">
        <v>-370</v>
      </c>
      <c r="K66" s="363" t="n">
        <v>0</v>
      </c>
      <c r="L66" s="363" t="n">
        <v>322.222222222222</v>
      </c>
      <c r="M66" s="363" t="n">
        <v>-322.222222222222</v>
      </c>
    </row>
    <row r="67" s="365" customFormat="true" ht="11.25" hidden="false" customHeight="false" outlineLevel="0" collapsed="false">
      <c r="A67" s="364" t="s">
        <v>86</v>
      </c>
      <c r="B67" s="363" t="n">
        <v>0</v>
      </c>
      <c r="C67" s="363" t="n">
        <v>0</v>
      </c>
      <c r="D67" s="363" t="n">
        <v>0</v>
      </c>
      <c r="E67" s="363" t="n">
        <v>0</v>
      </c>
      <c r="F67" s="363" t="n">
        <v>0</v>
      </c>
      <c r="G67" s="363" t="n">
        <v>0</v>
      </c>
      <c r="H67" s="363" t="n">
        <v>0</v>
      </c>
      <c r="I67" s="363" t="n">
        <v>0</v>
      </c>
      <c r="J67" s="363" t="n">
        <v>0</v>
      </c>
      <c r="K67" s="363" t="n">
        <v>0</v>
      </c>
      <c r="L67" s="363" t="n">
        <v>0</v>
      </c>
      <c r="M67" s="363" t="n">
        <v>0</v>
      </c>
    </row>
    <row r="68" s="365" customFormat="true" ht="11.25" hidden="false" customHeight="false" outlineLevel="0" collapsed="false">
      <c r="A68" s="364" t="s">
        <v>87</v>
      </c>
      <c r="B68" s="363" t="n">
        <v>0</v>
      </c>
      <c r="C68" s="363" t="n">
        <v>0</v>
      </c>
      <c r="D68" s="363" t="n">
        <v>0</v>
      </c>
      <c r="E68" s="363" t="n">
        <v>0</v>
      </c>
      <c r="F68" s="363" t="n">
        <v>50</v>
      </c>
      <c r="G68" s="363" t="n">
        <v>-50</v>
      </c>
      <c r="H68" s="363" t="n">
        <v>0</v>
      </c>
      <c r="I68" s="363" t="n">
        <v>100</v>
      </c>
      <c r="J68" s="363" t="n">
        <v>-100</v>
      </c>
      <c r="K68" s="363" t="n">
        <v>0</v>
      </c>
      <c r="L68" s="363" t="n">
        <v>100</v>
      </c>
      <c r="M68" s="363" t="n">
        <v>-100</v>
      </c>
    </row>
    <row r="69" s="354" customFormat="true" ht="11.25" hidden="false" customHeight="false" outlineLevel="0" collapsed="false">
      <c r="A69" s="364" t="s">
        <v>88</v>
      </c>
      <c r="B69" s="363" t="n">
        <v>29.4117647058824</v>
      </c>
      <c r="C69" s="363" t="n">
        <v>11.7647058823529</v>
      </c>
      <c r="D69" s="363" t="n">
        <v>17.6470588235294</v>
      </c>
      <c r="E69" s="363" t="n">
        <v>20</v>
      </c>
      <c r="F69" s="363" t="n">
        <v>15</v>
      </c>
      <c r="G69" s="363" t="n">
        <v>5</v>
      </c>
      <c r="H69" s="363" t="n">
        <v>10</v>
      </c>
      <c r="I69" s="363" t="n">
        <v>15</v>
      </c>
      <c r="J69" s="363" t="n">
        <v>-5</v>
      </c>
      <c r="K69" s="363" t="n">
        <v>0</v>
      </c>
      <c r="L69" s="363" t="n">
        <v>10.5263157894737</v>
      </c>
      <c r="M69" s="363" t="n">
        <v>-10.5263157894737</v>
      </c>
    </row>
    <row r="70" s="366" customFormat="true" ht="11.25" hidden="false" customHeight="false" outlineLevel="0" collapsed="false">
      <c r="A70" s="364" t="s">
        <v>89</v>
      </c>
      <c r="B70" s="363" t="n">
        <v>0</v>
      </c>
      <c r="C70" s="363" t="n">
        <v>0</v>
      </c>
      <c r="D70" s="363" t="n">
        <v>0</v>
      </c>
      <c r="E70" s="363" t="n">
        <v>0</v>
      </c>
      <c r="F70" s="363" t="n">
        <v>0</v>
      </c>
      <c r="G70" s="363" t="n">
        <v>0</v>
      </c>
      <c r="H70" s="363" t="n">
        <v>0</v>
      </c>
      <c r="I70" s="363" t="n">
        <v>0</v>
      </c>
      <c r="J70" s="363" t="n">
        <v>0</v>
      </c>
      <c r="K70" s="363" t="n">
        <v>0</v>
      </c>
      <c r="L70" s="363" t="n">
        <v>0</v>
      </c>
      <c r="M70" s="363" t="n">
        <v>0</v>
      </c>
    </row>
    <row r="71" customFormat="false" ht="11.25" hidden="false" customHeight="false" outlineLevel="0" collapsed="false">
      <c r="A71" s="364" t="s">
        <v>90</v>
      </c>
      <c r="B71" s="363" t="n">
        <v>1.04166666666667</v>
      </c>
      <c r="C71" s="363" t="n">
        <v>7.29166666666667</v>
      </c>
      <c r="D71" s="363" t="n">
        <v>-6.25</v>
      </c>
      <c r="E71" s="363" t="n">
        <v>2.29885057471264</v>
      </c>
      <c r="F71" s="363" t="n">
        <v>6.89655172413793</v>
      </c>
      <c r="G71" s="363" t="n">
        <v>-4.59770114942529</v>
      </c>
      <c r="H71" s="363" t="n">
        <v>3.7037037037037</v>
      </c>
      <c r="I71" s="363" t="n">
        <v>6.17283950617284</v>
      </c>
      <c r="J71" s="363" t="n">
        <v>-2.46913580246914</v>
      </c>
      <c r="K71" s="363" t="n">
        <v>1.28205128205128</v>
      </c>
      <c r="L71" s="363" t="n">
        <v>7.69230769230769</v>
      </c>
      <c r="M71" s="363" t="n">
        <v>-6.41025641025641</v>
      </c>
    </row>
    <row r="72" customFormat="false" ht="11.25" hidden="false" customHeight="false" outlineLevel="0" collapsed="false">
      <c r="A72" s="364" t="s">
        <v>91</v>
      </c>
      <c r="B72" s="363" t="n">
        <v>7.95454545454545</v>
      </c>
      <c r="C72" s="363" t="n">
        <v>9.09090909090909</v>
      </c>
      <c r="D72" s="363" t="n">
        <v>-1.13636363636364</v>
      </c>
      <c r="E72" s="363" t="n">
        <v>9.9644128113879</v>
      </c>
      <c r="F72" s="363" t="n">
        <v>10.6761565836299</v>
      </c>
      <c r="G72" s="363" t="n">
        <v>-0.711743772241993</v>
      </c>
      <c r="H72" s="363" t="n">
        <v>7.80141843971631</v>
      </c>
      <c r="I72" s="363" t="n">
        <v>11.3475177304965</v>
      </c>
      <c r="J72" s="363" t="n">
        <v>-3.54609929078014</v>
      </c>
      <c r="K72" s="363" t="n">
        <v>10.6617647058824</v>
      </c>
      <c r="L72" s="363" t="n">
        <v>11.3970588235294</v>
      </c>
      <c r="M72" s="363" t="n">
        <v>-0.735294117647058</v>
      </c>
    </row>
    <row r="73" customFormat="false" ht="11.25" hidden="false" customHeight="false" outlineLevel="0" collapsed="false">
      <c r="A73" s="367" t="s">
        <v>92</v>
      </c>
      <c r="B73" s="363" t="n">
        <v>0</v>
      </c>
      <c r="C73" s="363" t="n">
        <v>0</v>
      </c>
      <c r="D73" s="363" t="n">
        <v>0</v>
      </c>
      <c r="E73" s="363" t="n">
        <v>0</v>
      </c>
      <c r="F73" s="363" t="n">
        <v>0</v>
      </c>
      <c r="G73" s="363" t="n">
        <v>0</v>
      </c>
      <c r="H73" s="363" t="n">
        <v>0</v>
      </c>
      <c r="I73" s="363" t="n">
        <v>0</v>
      </c>
      <c r="J73" s="363" t="n">
        <v>0</v>
      </c>
      <c r="K73" s="363" t="n">
        <v>0</v>
      </c>
      <c r="L73" s="363" t="n">
        <v>0</v>
      </c>
      <c r="M73" s="363" t="n">
        <v>0</v>
      </c>
    </row>
    <row r="74" customFormat="false" ht="11.25" hidden="false" customHeight="false" outlineLevel="0" collapsed="false">
      <c r="A74" s="367" t="s">
        <v>93</v>
      </c>
      <c r="B74" s="363" t="n">
        <v>0</v>
      </c>
      <c r="C74" s="363" t="n">
        <v>0</v>
      </c>
      <c r="D74" s="363" t="n">
        <v>0</v>
      </c>
      <c r="E74" s="363" t="n">
        <v>0</v>
      </c>
      <c r="F74" s="363" t="n">
        <v>50</v>
      </c>
      <c r="G74" s="363" t="n">
        <v>-50</v>
      </c>
      <c r="H74" s="363" t="n">
        <v>0</v>
      </c>
      <c r="I74" s="363" t="n">
        <v>33.3333333333333</v>
      </c>
      <c r="J74" s="363" t="n">
        <v>-33.3333333333333</v>
      </c>
      <c r="K74" s="363" t="n">
        <v>0</v>
      </c>
      <c r="L74" s="363" t="n">
        <v>50</v>
      </c>
      <c r="M74" s="363" t="n">
        <v>-50</v>
      </c>
    </row>
    <row r="75" customFormat="false" ht="11.25" hidden="false" customHeight="false" outlineLevel="0" collapsed="false">
      <c r="A75" s="367" t="s">
        <v>94</v>
      </c>
      <c r="B75" s="363" t="n">
        <v>0</v>
      </c>
      <c r="C75" s="363" t="n">
        <v>0</v>
      </c>
      <c r="D75" s="363" t="n">
        <v>0</v>
      </c>
      <c r="E75" s="363" t="n">
        <v>0</v>
      </c>
      <c r="F75" s="363" t="n">
        <v>0</v>
      </c>
      <c r="G75" s="363" t="n">
        <v>0</v>
      </c>
      <c r="H75" s="363" t="n">
        <v>0</v>
      </c>
      <c r="I75" s="363" t="n">
        <v>0</v>
      </c>
      <c r="J75" s="363" t="n">
        <v>0</v>
      </c>
      <c r="K75" s="363" t="n">
        <v>0</v>
      </c>
      <c r="L75" s="363" t="n">
        <v>0</v>
      </c>
      <c r="M75" s="363" t="n">
        <v>0</v>
      </c>
    </row>
    <row r="76" customFormat="false" ht="22.5" hidden="false" customHeight="false" outlineLevel="0" collapsed="false">
      <c r="A76" s="367" t="s">
        <v>95</v>
      </c>
      <c r="B76" s="363" t="n">
        <v>0</v>
      </c>
      <c r="C76" s="363" t="n">
        <v>0</v>
      </c>
      <c r="D76" s="363" t="n">
        <v>0</v>
      </c>
      <c r="E76" s="363" t="n">
        <v>0</v>
      </c>
      <c r="F76" s="363" t="n">
        <v>0</v>
      </c>
      <c r="G76" s="363" t="n">
        <v>0</v>
      </c>
      <c r="H76" s="363" t="n">
        <v>0</v>
      </c>
      <c r="I76" s="363" t="n">
        <v>0</v>
      </c>
      <c r="J76" s="363" t="n">
        <v>0</v>
      </c>
      <c r="K76" s="363" t="n">
        <v>0</v>
      </c>
      <c r="L76" s="363" t="n">
        <v>0</v>
      </c>
      <c r="M76" s="363" t="n">
        <v>0</v>
      </c>
    </row>
    <row r="77" customFormat="false" ht="11.25" hidden="false" customHeight="false" outlineLevel="0" collapsed="false">
      <c r="A77" s="367" t="s">
        <v>96</v>
      </c>
      <c r="B77" s="363" t="n">
        <v>0</v>
      </c>
      <c r="C77" s="363" t="n">
        <v>0</v>
      </c>
      <c r="D77" s="363" t="n">
        <v>0</v>
      </c>
      <c r="E77" s="363" t="n">
        <v>0</v>
      </c>
      <c r="F77" s="363" t="n">
        <v>0</v>
      </c>
      <c r="G77" s="363" t="n">
        <v>0</v>
      </c>
      <c r="H77" s="363" t="n">
        <v>0</v>
      </c>
      <c r="I77" s="363" t="n">
        <v>0</v>
      </c>
      <c r="J77" s="363" t="n">
        <v>0</v>
      </c>
      <c r="K77" s="363" t="n">
        <v>0</v>
      </c>
      <c r="L77" s="363" t="n">
        <v>0</v>
      </c>
      <c r="M77" s="363" t="n">
        <v>0</v>
      </c>
    </row>
    <row r="78" customFormat="false" ht="11.25" hidden="false" customHeight="false" outlineLevel="0" collapsed="false">
      <c r="A78" s="367" t="s">
        <v>97</v>
      </c>
      <c r="B78" s="363" t="n">
        <v>13.3858267716535</v>
      </c>
      <c r="C78" s="363" t="n">
        <v>6.97412823397075</v>
      </c>
      <c r="D78" s="363" t="n">
        <v>6.41169853768279</v>
      </c>
      <c r="E78" s="363" t="n">
        <v>11.8018967334036</v>
      </c>
      <c r="F78" s="363" t="n">
        <v>6.11169652265543</v>
      </c>
      <c r="G78" s="363" t="n">
        <v>5.69020021074816</v>
      </c>
      <c r="H78" s="363" t="n">
        <v>10.3482587064677</v>
      </c>
      <c r="I78" s="363" t="n">
        <v>8.05970149253731</v>
      </c>
      <c r="J78" s="363" t="n">
        <v>2.28855721393035</v>
      </c>
      <c r="K78" s="363" t="n">
        <v>12.9756097560976</v>
      </c>
      <c r="L78" s="363" t="n">
        <v>7.90243902439024</v>
      </c>
      <c r="M78" s="363" t="n">
        <v>5.07317073170732</v>
      </c>
    </row>
    <row r="79" customFormat="false" ht="11.25" hidden="false" customHeight="false" outlineLevel="0" collapsed="false">
      <c r="A79" s="367" t="s">
        <v>98</v>
      </c>
      <c r="B79" s="363" t="n">
        <v>5.74712643678161</v>
      </c>
      <c r="C79" s="363" t="n">
        <v>10.3448275862069</v>
      </c>
      <c r="D79" s="363" t="n">
        <v>-4.59770114942529</v>
      </c>
      <c r="E79" s="363" t="n">
        <v>10.126582278481</v>
      </c>
      <c r="F79" s="363" t="n">
        <v>12.6582278481013</v>
      </c>
      <c r="G79" s="363" t="n">
        <v>-2.53164556962025</v>
      </c>
      <c r="H79" s="363" t="n">
        <v>5.1948051948052</v>
      </c>
      <c r="I79" s="363" t="n">
        <v>10.3896103896104</v>
      </c>
      <c r="J79" s="363" t="n">
        <v>-5.1948051948052</v>
      </c>
      <c r="K79" s="363" t="n">
        <v>2.73972602739726</v>
      </c>
      <c r="L79" s="363" t="n">
        <v>10.958904109589</v>
      </c>
      <c r="M79" s="363" t="n">
        <v>-8.21917808219178</v>
      </c>
    </row>
    <row r="80" customFormat="false" ht="11.25" hidden="false" customHeight="false" outlineLevel="0" collapsed="false">
      <c r="A80" s="367" t="s">
        <v>99</v>
      </c>
      <c r="B80" s="363" t="n">
        <v>0</v>
      </c>
      <c r="C80" s="363" t="n">
        <v>0</v>
      </c>
      <c r="D80" s="363" t="n">
        <v>0</v>
      </c>
      <c r="E80" s="363" t="n">
        <v>0</v>
      </c>
      <c r="F80" s="363" t="n">
        <v>0</v>
      </c>
      <c r="G80" s="363" t="n">
        <v>0</v>
      </c>
      <c r="H80" s="363" t="n">
        <v>0</v>
      </c>
      <c r="I80" s="363" t="n">
        <v>0</v>
      </c>
      <c r="J80" s="363" t="n">
        <v>0</v>
      </c>
      <c r="K80" s="363" t="n">
        <v>0</v>
      </c>
      <c r="L80" s="363" t="n">
        <v>0</v>
      </c>
      <c r="M80" s="363" t="n">
        <v>0</v>
      </c>
    </row>
    <row r="81" customFormat="false" ht="11.25" hidden="false" customHeight="false" outlineLevel="0" collapsed="false">
      <c r="A81" s="367" t="s">
        <v>100</v>
      </c>
      <c r="B81" s="363" t="n">
        <v>22.2222222222222</v>
      </c>
      <c r="C81" s="363" t="n">
        <v>11.1111111111111</v>
      </c>
      <c r="D81" s="363" t="n">
        <v>11.1111111111111</v>
      </c>
      <c r="E81" s="363" t="n">
        <v>0</v>
      </c>
      <c r="F81" s="363" t="n">
        <v>0</v>
      </c>
      <c r="G81" s="363" t="n">
        <v>0</v>
      </c>
      <c r="H81" s="363" t="n">
        <v>0</v>
      </c>
      <c r="I81" s="363" t="n">
        <v>0</v>
      </c>
      <c r="J81" s="363" t="n">
        <v>0</v>
      </c>
      <c r="K81" s="363" t="n">
        <v>0</v>
      </c>
      <c r="L81" s="363" t="n">
        <v>10</v>
      </c>
      <c r="M81" s="363" t="n">
        <v>-10</v>
      </c>
    </row>
    <row r="82" customFormat="false" ht="11.25" hidden="false" customHeight="false" outlineLevel="0" collapsed="false">
      <c r="A82" s="367" t="s">
        <v>101</v>
      </c>
      <c r="B82" s="363" t="n">
        <v>0</v>
      </c>
      <c r="C82" s="363" t="n">
        <v>12.5</v>
      </c>
      <c r="D82" s="363" t="n">
        <v>-12.5</v>
      </c>
      <c r="E82" s="363" t="n">
        <v>0</v>
      </c>
      <c r="F82" s="363" t="n">
        <v>0</v>
      </c>
      <c r="G82" s="363" t="n">
        <v>0</v>
      </c>
      <c r="H82" s="363" t="n">
        <v>0</v>
      </c>
      <c r="I82" s="363" t="n">
        <v>28.5714285714286</v>
      </c>
      <c r="J82" s="363" t="n">
        <v>-28.5714285714286</v>
      </c>
      <c r="K82" s="363" t="n">
        <v>20</v>
      </c>
      <c r="L82" s="363" t="n">
        <v>0</v>
      </c>
      <c r="M82" s="363" t="n">
        <v>20</v>
      </c>
    </row>
    <row r="83" customFormat="false" ht="11.25" hidden="false" customHeight="false" outlineLevel="0" collapsed="false">
      <c r="A83" s="367" t="s">
        <v>102</v>
      </c>
      <c r="B83" s="363" t="n">
        <v>0</v>
      </c>
      <c r="C83" s="363" t="n">
        <v>0</v>
      </c>
      <c r="D83" s="363" t="n">
        <v>0</v>
      </c>
      <c r="E83" s="363" t="n">
        <v>0</v>
      </c>
      <c r="F83" s="363" t="n">
        <v>0</v>
      </c>
      <c r="G83" s="363" t="n">
        <v>0</v>
      </c>
      <c r="H83" s="363" t="n">
        <v>0</v>
      </c>
      <c r="I83" s="363" t="n">
        <v>0</v>
      </c>
      <c r="J83" s="363" t="n">
        <v>0</v>
      </c>
      <c r="K83" s="363" t="n">
        <v>0</v>
      </c>
      <c r="L83" s="363" t="n">
        <v>0</v>
      </c>
      <c r="M83" s="363" t="n">
        <v>0</v>
      </c>
    </row>
    <row r="84" customFormat="false" ht="11.25" hidden="false" customHeight="false" outlineLevel="0" collapsed="false">
      <c r="A84" s="367" t="s">
        <v>103</v>
      </c>
      <c r="B84" s="363" t="n">
        <v>0</v>
      </c>
      <c r="C84" s="363" t="n">
        <v>0</v>
      </c>
      <c r="D84" s="363" t="n">
        <v>0</v>
      </c>
      <c r="E84" s="363" t="n">
        <v>0</v>
      </c>
      <c r="F84" s="363" t="n">
        <v>0</v>
      </c>
      <c r="G84" s="363" t="n">
        <v>0</v>
      </c>
      <c r="H84" s="363" t="n">
        <v>0</v>
      </c>
      <c r="I84" s="363" t="n">
        <v>0</v>
      </c>
      <c r="J84" s="363" t="n">
        <v>0</v>
      </c>
      <c r="K84" s="363" t="n">
        <v>0</v>
      </c>
      <c r="L84" s="363" t="n">
        <v>0</v>
      </c>
      <c r="M84" s="363" t="n">
        <v>0</v>
      </c>
    </row>
    <row r="85" customFormat="false" ht="11.25" hidden="false" customHeight="false" outlineLevel="0" collapsed="false">
      <c r="A85" s="367" t="s">
        <v>104</v>
      </c>
      <c r="B85" s="363" t="n">
        <v>10.6761565836299</v>
      </c>
      <c r="C85" s="363" t="n">
        <v>4.98220640569395</v>
      </c>
      <c r="D85" s="363" t="n">
        <v>5.69395017793594</v>
      </c>
      <c r="E85" s="363" t="n">
        <v>9.76430976430977</v>
      </c>
      <c r="F85" s="363" t="n">
        <v>8.41750841750842</v>
      </c>
      <c r="G85" s="363" t="n">
        <v>1.34680134680135</v>
      </c>
      <c r="H85" s="363" t="n">
        <v>8.30564784053156</v>
      </c>
      <c r="I85" s="363" t="n">
        <v>8.63787375415282</v>
      </c>
      <c r="J85" s="363" t="n">
        <v>-0.332225913621262</v>
      </c>
      <c r="K85" s="363" t="n">
        <v>3.32225913621263</v>
      </c>
      <c r="L85" s="363" t="n">
        <v>7.9734219269103</v>
      </c>
      <c r="M85" s="363" t="n">
        <v>-4.65116279069767</v>
      </c>
    </row>
    <row r="86" customFormat="false" ht="11.25" hidden="false" customHeight="false" outlineLevel="0" collapsed="false">
      <c r="A86" s="367" t="s">
        <v>105</v>
      </c>
      <c r="B86" s="363" t="n">
        <v>0</v>
      </c>
      <c r="C86" s="363" t="n">
        <v>12.5</v>
      </c>
      <c r="D86" s="363" t="n">
        <v>-12.5</v>
      </c>
      <c r="E86" s="363" t="n">
        <v>0</v>
      </c>
      <c r="F86" s="363" t="n">
        <v>7.69230769230769</v>
      </c>
      <c r="G86" s="363" t="n">
        <v>-7.69230769230769</v>
      </c>
      <c r="H86" s="363" t="n">
        <v>0</v>
      </c>
      <c r="I86" s="363" t="n">
        <v>0</v>
      </c>
      <c r="J86" s="363" t="n">
        <v>0</v>
      </c>
      <c r="K86" s="363" t="n">
        <v>0</v>
      </c>
      <c r="L86" s="363" t="n">
        <v>16.6666666666667</v>
      </c>
      <c r="M86" s="363" t="n">
        <v>-16.6666666666667</v>
      </c>
    </row>
    <row r="87" customFormat="false" ht="11.25" hidden="false" customHeight="false" outlineLevel="0" collapsed="false">
      <c r="A87" s="367" t="s">
        <v>106</v>
      </c>
      <c r="B87" s="363" t="n">
        <v>0</v>
      </c>
      <c r="C87" s="363" t="n">
        <v>0</v>
      </c>
      <c r="D87" s="363" t="n">
        <v>0</v>
      </c>
      <c r="E87" s="363" t="n">
        <v>0</v>
      </c>
      <c r="F87" s="363" t="n">
        <v>0</v>
      </c>
      <c r="G87" s="363" t="n">
        <v>0</v>
      </c>
      <c r="H87" s="363" t="n">
        <v>0</v>
      </c>
      <c r="I87" s="363" t="n">
        <v>0</v>
      </c>
      <c r="J87" s="363" t="n">
        <v>0</v>
      </c>
      <c r="K87" s="363" t="n">
        <v>0</v>
      </c>
      <c r="L87" s="363" t="n">
        <v>0</v>
      </c>
      <c r="M87" s="363" t="n">
        <v>0</v>
      </c>
    </row>
    <row r="88" customFormat="false" ht="11.25" hidden="false" customHeight="false" outlineLevel="0" collapsed="false">
      <c r="A88" s="367" t="s">
        <v>107</v>
      </c>
      <c r="B88" s="363" t="n">
        <v>0</v>
      </c>
      <c r="C88" s="363" t="n">
        <v>0</v>
      </c>
      <c r="D88" s="363" t="n">
        <v>0</v>
      </c>
      <c r="E88" s="363" t="n">
        <v>0</v>
      </c>
      <c r="F88" s="363" t="n">
        <v>0</v>
      </c>
      <c r="G88" s="363" t="n">
        <v>0</v>
      </c>
      <c r="H88" s="363" t="n">
        <v>11.1111111111111</v>
      </c>
      <c r="I88" s="363" t="n">
        <v>22.2222222222222</v>
      </c>
      <c r="J88" s="363" t="n">
        <v>-11.1111111111111</v>
      </c>
      <c r="K88" s="363" t="n">
        <v>0</v>
      </c>
      <c r="L88" s="363" t="n">
        <v>0</v>
      </c>
      <c r="M88" s="363" t="n">
        <v>0</v>
      </c>
    </row>
    <row r="89" customFormat="false" ht="11.25" hidden="false" customHeight="false" outlineLevel="0" collapsed="false">
      <c r="A89" s="367" t="s">
        <v>108</v>
      </c>
      <c r="B89" s="363" t="n">
        <v>0</v>
      </c>
      <c r="C89" s="363" t="n">
        <v>0</v>
      </c>
      <c r="D89" s="363" t="n">
        <v>0</v>
      </c>
      <c r="E89" s="363" t="n">
        <v>0</v>
      </c>
      <c r="F89" s="363" t="n">
        <v>0</v>
      </c>
      <c r="G89" s="363" t="n">
        <v>0</v>
      </c>
      <c r="H89" s="363" t="n">
        <v>0</v>
      </c>
      <c r="I89" s="363" t="n">
        <v>0</v>
      </c>
      <c r="J89" s="363" t="n">
        <v>0</v>
      </c>
      <c r="K89" s="363" t="n">
        <v>0</v>
      </c>
      <c r="L89" s="363" t="n">
        <v>0</v>
      </c>
      <c r="M89" s="363" t="n">
        <v>0</v>
      </c>
    </row>
    <row r="90" customFormat="false" ht="11.25" hidden="false" customHeight="false" outlineLevel="0" collapsed="false">
      <c r="A90" s="367" t="s">
        <v>109</v>
      </c>
      <c r="B90" s="363" t="n">
        <v>6.27906976744186</v>
      </c>
      <c r="C90" s="363" t="n">
        <v>6.62790697674419</v>
      </c>
      <c r="D90" s="363" t="n">
        <v>-0.348837209302326</v>
      </c>
      <c r="E90" s="363" t="n">
        <v>7.20288115246098</v>
      </c>
      <c r="F90" s="363" t="n">
        <v>6.84273709483793</v>
      </c>
      <c r="G90" s="363" t="n">
        <v>0.360144057623049</v>
      </c>
      <c r="H90" s="363" t="n">
        <v>6.11510791366907</v>
      </c>
      <c r="I90" s="363" t="n">
        <v>6.35491606714628</v>
      </c>
      <c r="J90" s="363" t="n">
        <v>-0.239808153477218</v>
      </c>
      <c r="K90" s="363" t="n">
        <v>5.91787439613527</v>
      </c>
      <c r="L90" s="363" t="n">
        <v>6.88405797101449</v>
      </c>
      <c r="M90" s="363" t="n">
        <v>-0.966183574879228</v>
      </c>
    </row>
    <row r="91" customFormat="false" ht="11.25" hidden="false" customHeight="false" outlineLevel="0" collapsed="false">
      <c r="A91" s="367" t="s">
        <v>110</v>
      </c>
      <c r="B91" s="363" t="n">
        <v>4.95253817581511</v>
      </c>
      <c r="C91" s="363" t="n">
        <v>6.19067271976888</v>
      </c>
      <c r="D91" s="363" t="n">
        <v>-1.23813454395378</v>
      </c>
      <c r="E91" s="363" t="n">
        <v>7.20268006700168</v>
      </c>
      <c r="F91" s="363" t="n">
        <v>6.49078726968174</v>
      </c>
      <c r="G91" s="363" t="n">
        <v>0.711892797319934</v>
      </c>
      <c r="H91" s="363" t="n">
        <v>6.22923588039867</v>
      </c>
      <c r="I91" s="363" t="n">
        <v>6.85215946843854</v>
      </c>
      <c r="J91" s="363" t="n">
        <v>-0.622923588039868</v>
      </c>
      <c r="K91" s="363" t="n">
        <v>5.72982015892932</v>
      </c>
      <c r="L91" s="363" t="n">
        <v>5.85529067335843</v>
      </c>
      <c r="M91" s="363" t="n">
        <v>-0.125470514429108</v>
      </c>
    </row>
    <row r="92" customFormat="false" ht="11.25" hidden="false" customHeight="false" outlineLevel="0" collapsed="false">
      <c r="A92" s="367" t="s">
        <v>111</v>
      </c>
      <c r="B92" s="363" t="n">
        <v>0</v>
      </c>
      <c r="C92" s="363" t="n">
        <v>0</v>
      </c>
      <c r="D92" s="363" t="n">
        <v>0</v>
      </c>
      <c r="E92" s="363" t="n">
        <v>0</v>
      </c>
      <c r="F92" s="363" t="n">
        <v>0</v>
      </c>
      <c r="G92" s="363" t="n">
        <v>0</v>
      </c>
      <c r="H92" s="363" t="n">
        <v>0</v>
      </c>
      <c r="I92" s="363" t="n">
        <v>0</v>
      </c>
      <c r="J92" s="363" t="n">
        <v>0</v>
      </c>
      <c r="K92" s="363" t="n">
        <v>0</v>
      </c>
      <c r="L92" s="363" t="n">
        <v>0</v>
      </c>
      <c r="M92" s="363" t="n">
        <v>0</v>
      </c>
    </row>
    <row r="93" customFormat="false" ht="11.25" hidden="false" customHeight="false" outlineLevel="0" collapsed="false">
      <c r="A93" s="367" t="s">
        <v>112</v>
      </c>
      <c r="B93" s="363" t="n">
        <v>0</v>
      </c>
      <c r="C93" s="363" t="n">
        <v>0</v>
      </c>
      <c r="D93" s="363" t="n">
        <v>0</v>
      </c>
      <c r="E93" s="363" t="n">
        <v>0</v>
      </c>
      <c r="F93" s="363" t="n">
        <v>0</v>
      </c>
      <c r="G93" s="363" t="n">
        <v>0</v>
      </c>
      <c r="H93" s="363" t="n">
        <v>0</v>
      </c>
      <c r="I93" s="363" t="n">
        <v>0</v>
      </c>
      <c r="J93" s="363" t="n">
        <v>0</v>
      </c>
      <c r="K93" s="363" t="n">
        <v>0</v>
      </c>
      <c r="L93" s="363" t="n">
        <v>0</v>
      </c>
      <c r="M93" s="363" t="n">
        <v>0</v>
      </c>
    </row>
    <row r="94" customFormat="false" ht="11.25" hidden="false" customHeight="false" outlineLevel="0" collapsed="false">
      <c r="A94" s="367" t="s">
        <v>113</v>
      </c>
      <c r="B94" s="363" t="n">
        <v>0</v>
      </c>
      <c r="C94" s="363" t="n">
        <v>0</v>
      </c>
      <c r="D94" s="363" t="n">
        <v>0</v>
      </c>
      <c r="E94" s="363" t="n">
        <v>0</v>
      </c>
      <c r="F94" s="363" t="n">
        <v>0</v>
      </c>
      <c r="G94" s="363" t="n">
        <v>0</v>
      </c>
      <c r="H94" s="363" t="n">
        <v>0</v>
      </c>
      <c r="I94" s="363" t="n">
        <v>0</v>
      </c>
      <c r="J94" s="363" t="n">
        <v>0</v>
      </c>
      <c r="K94" s="363" t="n">
        <v>0</v>
      </c>
      <c r="L94" s="363" t="n">
        <v>0</v>
      </c>
      <c r="M94" s="363" t="n">
        <v>0</v>
      </c>
    </row>
    <row r="95" customFormat="false" ht="11.25" hidden="false" customHeight="false" outlineLevel="0" collapsed="false">
      <c r="A95" s="367" t="s">
        <v>114</v>
      </c>
      <c r="B95" s="363" t="n">
        <v>31.25</v>
      </c>
      <c r="C95" s="363" t="n">
        <v>25</v>
      </c>
      <c r="D95" s="363" t="n">
        <v>6.25</v>
      </c>
      <c r="E95" s="363" t="n">
        <v>83.3333333333333</v>
      </c>
      <c r="F95" s="363" t="n">
        <v>44.4444444444444</v>
      </c>
      <c r="G95" s="363" t="n">
        <v>38.8888888888889</v>
      </c>
      <c r="H95" s="363" t="n">
        <v>165</v>
      </c>
      <c r="I95" s="363" t="n">
        <v>30</v>
      </c>
      <c r="J95" s="363" t="n">
        <v>135</v>
      </c>
      <c r="K95" s="363" t="n">
        <v>241.379310344828</v>
      </c>
      <c r="L95" s="363" t="n">
        <v>27.5862068965517</v>
      </c>
      <c r="M95" s="363" t="n">
        <v>213.793103448276</v>
      </c>
    </row>
    <row r="96" customFormat="false" ht="11.25" hidden="false" customHeight="false" outlineLevel="0" collapsed="false">
      <c r="A96" s="367"/>
      <c r="B96" s="368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</row>
    <row r="97" customFormat="false" ht="11.25" hidden="false" customHeight="false" outlineLevel="0" collapsed="false">
      <c r="A97" s="369" t="s">
        <v>115</v>
      </c>
      <c r="B97" s="370" t="n">
        <v>7.56781894279957</v>
      </c>
      <c r="C97" s="370" t="n">
        <v>9.44349713222756</v>
      </c>
      <c r="D97" s="370" t="n">
        <v>-1.875678189428</v>
      </c>
      <c r="E97" s="370" t="n">
        <v>8.40126382306477</v>
      </c>
      <c r="F97" s="370" t="n">
        <v>8.84044233807267</v>
      </c>
      <c r="G97" s="370" t="n">
        <v>-0.4391785150079</v>
      </c>
      <c r="H97" s="370" t="n">
        <v>8.21617847735711</v>
      </c>
      <c r="I97" s="370" t="n">
        <v>9.13966551363016</v>
      </c>
      <c r="J97" s="370" t="n">
        <v>-0.923487036273047</v>
      </c>
      <c r="K97" s="370" t="n">
        <v>7.8955797565663</v>
      </c>
      <c r="L97" s="370" t="n">
        <v>8.78603459320948</v>
      </c>
      <c r="M97" s="370" t="n">
        <v>-0.890454836643177</v>
      </c>
    </row>
    <row r="98" customFormat="false" ht="11.25" hidden="false" customHeight="false" outlineLevel="0" collapsed="false">
      <c r="A98" s="371"/>
      <c r="B98" s="357"/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</row>
    <row r="100" customFormat="false" ht="11.25" hidden="false" customHeight="false" outlineLevel="0" collapsed="false">
      <c r="A100" s="340" t="s">
        <v>383</v>
      </c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2" width="9.14"/>
    <col collapsed="false" customWidth="true" hidden="false" outlineLevel="0" max="8" min="8" style="22" width="2.7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385</v>
      </c>
      <c r="C4" s="3"/>
      <c r="D4" s="3"/>
      <c r="E4" s="138"/>
      <c r="F4" s="138"/>
      <c r="G4" s="138"/>
      <c r="H4" s="139"/>
    </row>
    <row r="5" customFormat="false" ht="28.5" hidden="false" customHeight="true" outlineLevel="0" collapsed="false">
      <c r="B5" s="10" t="s">
        <v>386</v>
      </c>
      <c r="C5" s="20"/>
      <c r="D5" s="20"/>
      <c r="E5" s="20"/>
      <c r="F5" s="20"/>
      <c r="G5" s="20"/>
      <c r="H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72" width="16.42"/>
    <col collapsed="false" customWidth="true" hidden="false" outlineLevel="0" max="2" min="2" style="373" width="9.28"/>
    <col collapsed="false" customWidth="true" hidden="false" outlineLevel="0" max="3" min="3" style="373" width="8.28"/>
    <col collapsed="false" customWidth="true" hidden="false" outlineLevel="0" max="4" min="4" style="373" width="8.85"/>
    <col collapsed="false" customWidth="true" hidden="false" outlineLevel="0" max="5" min="5" style="373" width="7.42"/>
    <col collapsed="false" customWidth="true" hidden="false" outlineLevel="0" max="6" min="6" style="373" width="6.99"/>
    <col collapsed="false" customWidth="true" hidden="false" outlineLevel="0" max="7" min="7" style="373" width="7.99"/>
    <col collapsed="false" customWidth="true" hidden="false" outlineLevel="0" max="8" min="8" style="373" width="7.56"/>
    <col collapsed="false" customWidth="true" hidden="false" outlineLevel="0" max="11" min="9" style="373" width="7.7"/>
    <col collapsed="false" customWidth="true" hidden="false" outlineLevel="0" max="12" min="12" style="373" width="7.56"/>
    <col collapsed="false" customWidth="true" hidden="false" outlineLevel="0" max="13" min="13" style="373" width="7.7"/>
    <col collapsed="false" customWidth="true" hidden="false" outlineLevel="0" max="14" min="14" style="373" width="7.99"/>
    <col collapsed="false" customWidth="true" hidden="false" outlineLevel="0" max="15" min="15" style="373" width="7.7"/>
    <col collapsed="false" customWidth="true" hidden="false" outlineLevel="0" max="17" min="16" style="373" width="7.99"/>
    <col collapsed="false" customWidth="false" hidden="false" outlineLevel="0" max="257" min="18" style="372" width="9.14"/>
  </cols>
  <sheetData>
    <row r="1" customFormat="false" ht="12" hidden="false" customHeight="false" outlineLevel="0" collapsed="false">
      <c r="A1" s="31" t="s">
        <v>387</v>
      </c>
    </row>
    <row r="3" customFormat="false" ht="24" hidden="false" customHeight="true" outlineLevel="0" collapsed="false">
      <c r="A3" s="374" t="s">
        <v>388</v>
      </c>
      <c r="B3" s="375" t="s">
        <v>389</v>
      </c>
      <c r="C3" s="375" t="s">
        <v>390</v>
      </c>
      <c r="D3" s="375" t="s">
        <v>391</v>
      </c>
      <c r="E3" s="375" t="s">
        <v>392</v>
      </c>
      <c r="F3" s="375" t="s">
        <v>393</v>
      </c>
      <c r="G3" s="375" t="s">
        <v>394</v>
      </c>
      <c r="H3" s="375" t="s">
        <v>395</v>
      </c>
      <c r="I3" s="375" t="s">
        <v>396</v>
      </c>
      <c r="J3" s="375" t="s">
        <v>397</v>
      </c>
      <c r="K3" s="375" t="s">
        <v>398</v>
      </c>
      <c r="L3" s="375" t="s">
        <v>399</v>
      </c>
      <c r="M3" s="375" t="s">
        <v>400</v>
      </c>
      <c r="N3" s="375" t="s">
        <v>401</v>
      </c>
      <c r="O3" s="375" t="s">
        <v>402</v>
      </c>
      <c r="P3" s="375" t="n">
        <v>2011</v>
      </c>
      <c r="Q3" s="375" t="n">
        <v>2012</v>
      </c>
    </row>
    <row r="4" customFormat="false" ht="12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12" hidden="false" customHeight="false" outlineLevel="0" collapsed="false">
      <c r="A5" s="376" t="s">
        <v>403</v>
      </c>
      <c r="B5" s="39" t="n">
        <v>772</v>
      </c>
      <c r="C5" s="39" t="n">
        <v>810</v>
      </c>
      <c r="D5" s="39" t="n">
        <v>1065</v>
      </c>
      <c r="E5" s="39" t="n">
        <v>228</v>
      </c>
      <c r="F5" s="39" t="n">
        <v>261</v>
      </c>
      <c r="G5" s="39" t="n">
        <v>226</v>
      </c>
      <c r="H5" s="39" t="n">
        <v>265</v>
      </c>
      <c r="I5" s="39" t="n">
        <v>279</v>
      </c>
      <c r="J5" s="39" t="n">
        <v>305</v>
      </c>
      <c r="K5" s="39" t="n">
        <v>264</v>
      </c>
      <c r="L5" s="39" t="n">
        <v>378</v>
      </c>
      <c r="M5" s="39" t="n">
        <v>349</v>
      </c>
      <c r="N5" s="39" t="n">
        <v>354</v>
      </c>
      <c r="O5" s="39" t="n">
        <v>312</v>
      </c>
      <c r="P5" s="39" t="n">
        <v>348</v>
      </c>
      <c r="Q5" s="39" t="n">
        <v>333</v>
      </c>
    </row>
    <row r="6" customFormat="false" ht="12" hidden="false" customHeight="false" outlineLevel="0" collapsed="false">
      <c r="A6" s="377" t="s">
        <v>404</v>
      </c>
      <c r="B6" s="41" t="n">
        <v>2261</v>
      </c>
      <c r="C6" s="41" t="n">
        <v>2528</v>
      </c>
      <c r="D6" s="41" t="n">
        <v>2583</v>
      </c>
      <c r="E6" s="41" t="n">
        <v>530</v>
      </c>
      <c r="F6" s="41" t="n">
        <v>642</v>
      </c>
      <c r="G6" s="41" t="n">
        <v>567</v>
      </c>
      <c r="H6" s="41" t="n">
        <v>583</v>
      </c>
      <c r="I6" s="41" t="n">
        <v>640</v>
      </c>
      <c r="J6" s="41" t="n">
        <v>668</v>
      </c>
      <c r="K6" s="41" t="n">
        <v>519</v>
      </c>
      <c r="L6" s="41" t="n">
        <v>819</v>
      </c>
      <c r="M6" s="41" t="n">
        <v>752</v>
      </c>
      <c r="N6" s="41" t="n">
        <v>698</v>
      </c>
      <c r="O6" s="41" t="n">
        <v>720</v>
      </c>
      <c r="P6" s="41" t="n">
        <v>808</v>
      </c>
      <c r="Q6" s="41" t="n">
        <v>778</v>
      </c>
    </row>
    <row r="7" customFormat="false" ht="12" hidden="false" customHeight="false" outlineLevel="0" collapsed="false">
      <c r="A7" s="377" t="s">
        <v>405</v>
      </c>
      <c r="B7" s="41" t="n">
        <v>1543</v>
      </c>
      <c r="C7" s="41" t="n">
        <v>1691</v>
      </c>
      <c r="D7" s="41" t="n">
        <v>1931</v>
      </c>
      <c r="E7" s="41" t="n">
        <v>426</v>
      </c>
      <c r="F7" s="41" t="n">
        <v>447</v>
      </c>
      <c r="G7" s="41" t="n">
        <v>394</v>
      </c>
      <c r="H7" s="41" t="n">
        <v>470</v>
      </c>
      <c r="I7" s="41" t="n">
        <v>472</v>
      </c>
      <c r="J7" s="41" t="n">
        <v>485</v>
      </c>
      <c r="K7" s="41" t="n">
        <v>313</v>
      </c>
      <c r="L7" s="41" t="n">
        <v>632</v>
      </c>
      <c r="M7" s="41" t="n">
        <v>575</v>
      </c>
      <c r="N7" s="41" t="n">
        <v>510</v>
      </c>
      <c r="O7" s="41" t="n">
        <v>501</v>
      </c>
      <c r="P7" s="41" t="n">
        <v>684</v>
      </c>
      <c r="Q7" s="41" t="n">
        <v>556</v>
      </c>
    </row>
    <row r="8" customFormat="false" ht="12" hidden="false" customHeight="false" outlineLevel="0" collapsed="false">
      <c r="A8" s="377" t="s">
        <v>406</v>
      </c>
      <c r="B8" s="41" t="n">
        <v>8123</v>
      </c>
      <c r="C8" s="41" t="n">
        <v>8522</v>
      </c>
      <c r="D8" s="41" t="n">
        <v>7685</v>
      </c>
      <c r="E8" s="41" t="n">
        <v>1520</v>
      </c>
      <c r="F8" s="41" t="n">
        <v>1630</v>
      </c>
      <c r="G8" s="41" t="n">
        <v>1580</v>
      </c>
      <c r="H8" s="41" t="n">
        <v>1957</v>
      </c>
      <c r="I8" s="41" t="n">
        <v>1938</v>
      </c>
      <c r="J8" s="41" t="n">
        <v>1795</v>
      </c>
      <c r="K8" s="41" t="n">
        <v>1026</v>
      </c>
      <c r="L8" s="41" t="n">
        <v>2459</v>
      </c>
      <c r="M8" s="41" t="n">
        <v>2203</v>
      </c>
      <c r="N8" s="41" t="n">
        <v>2050</v>
      </c>
      <c r="O8" s="41" t="n">
        <v>1775</v>
      </c>
      <c r="P8" s="41" t="n">
        <v>2003</v>
      </c>
      <c r="Q8" s="41" t="n">
        <v>1976</v>
      </c>
    </row>
    <row r="9" customFormat="false" ht="12" hidden="false" customHeight="false" outlineLevel="0" collapsed="false">
      <c r="A9" s="377" t="s">
        <v>407</v>
      </c>
      <c r="B9" s="41" t="n">
        <v>1606</v>
      </c>
      <c r="C9" s="41" t="n">
        <v>1266</v>
      </c>
      <c r="D9" s="41" t="n">
        <v>1830</v>
      </c>
      <c r="E9" s="41" t="n">
        <v>406</v>
      </c>
      <c r="F9" s="41" t="n">
        <v>398</v>
      </c>
      <c r="G9" s="41" t="n">
        <v>443</v>
      </c>
      <c r="H9" s="41" t="n">
        <v>487</v>
      </c>
      <c r="I9" s="41" t="n">
        <v>531</v>
      </c>
      <c r="J9" s="41" t="n">
        <v>486</v>
      </c>
      <c r="K9" s="41" t="n">
        <v>414</v>
      </c>
      <c r="L9" s="41" t="n">
        <v>612</v>
      </c>
      <c r="M9" s="41" t="n">
        <v>562</v>
      </c>
      <c r="N9" s="41" t="n">
        <v>498</v>
      </c>
      <c r="O9" s="41" t="n">
        <v>550</v>
      </c>
      <c r="P9" s="41" t="n">
        <v>504</v>
      </c>
      <c r="Q9" s="41" t="n">
        <v>546</v>
      </c>
    </row>
    <row r="10" customFormat="false" ht="12" hidden="false" customHeight="false" outlineLevel="0" collapsed="false">
      <c r="A10" s="377" t="s">
        <v>408</v>
      </c>
      <c r="B10" s="41" t="n">
        <v>1844</v>
      </c>
      <c r="C10" s="41" t="n">
        <v>1714</v>
      </c>
      <c r="D10" s="41" t="n">
        <v>2127</v>
      </c>
      <c r="E10" s="41" t="n">
        <v>499</v>
      </c>
      <c r="F10" s="41" t="n">
        <v>507</v>
      </c>
      <c r="G10" s="41" t="n">
        <v>469</v>
      </c>
      <c r="H10" s="41" t="n">
        <v>551</v>
      </c>
      <c r="I10" s="41" t="n">
        <v>621</v>
      </c>
      <c r="J10" s="41" t="n">
        <v>657</v>
      </c>
      <c r="K10" s="41" t="n">
        <v>433</v>
      </c>
      <c r="L10" s="41" t="n">
        <v>805</v>
      </c>
      <c r="M10" s="41" t="n">
        <v>623</v>
      </c>
      <c r="N10" s="41" t="n">
        <v>767</v>
      </c>
      <c r="O10" s="41" t="n">
        <v>702</v>
      </c>
      <c r="P10" s="41" t="n">
        <v>718</v>
      </c>
      <c r="Q10" s="41" t="n">
        <v>665</v>
      </c>
    </row>
    <row r="11" customFormat="false" ht="12" hidden="false" customHeight="false" outlineLevel="0" collapsed="false">
      <c r="A11" s="377" t="s">
        <v>409</v>
      </c>
      <c r="B11" s="41" t="n">
        <v>1147</v>
      </c>
      <c r="C11" s="41" t="n">
        <v>1549</v>
      </c>
      <c r="D11" s="41" t="n">
        <v>1868</v>
      </c>
      <c r="E11" s="41" t="n">
        <v>416</v>
      </c>
      <c r="F11" s="41" t="n">
        <v>462</v>
      </c>
      <c r="G11" s="41" t="n">
        <v>480</v>
      </c>
      <c r="H11" s="41" t="n">
        <v>499</v>
      </c>
      <c r="I11" s="41" t="n">
        <v>527</v>
      </c>
      <c r="J11" s="41" t="n">
        <v>507</v>
      </c>
      <c r="K11" s="41" t="n">
        <v>388</v>
      </c>
      <c r="L11" s="41" t="n">
        <v>608</v>
      </c>
      <c r="M11" s="41" t="n">
        <v>610</v>
      </c>
      <c r="N11" s="41" t="n">
        <v>598</v>
      </c>
      <c r="O11" s="41" t="n">
        <v>556</v>
      </c>
      <c r="P11" s="41" t="n">
        <v>546</v>
      </c>
      <c r="Q11" s="41" t="n">
        <v>581</v>
      </c>
    </row>
    <row r="12" customFormat="false" ht="12" hidden="false" customHeight="false" outlineLevel="0" collapsed="false">
      <c r="A12" s="377" t="s">
        <v>410</v>
      </c>
      <c r="B12" s="41" t="n">
        <v>933</v>
      </c>
      <c r="C12" s="41" t="n">
        <v>882</v>
      </c>
      <c r="D12" s="41" t="n">
        <v>1457</v>
      </c>
      <c r="E12" s="41" t="n">
        <v>347</v>
      </c>
      <c r="F12" s="41" t="n">
        <v>354</v>
      </c>
      <c r="G12" s="41" t="n">
        <v>350</v>
      </c>
      <c r="H12" s="41" t="n">
        <v>353</v>
      </c>
      <c r="I12" s="41" t="n">
        <v>374</v>
      </c>
      <c r="J12" s="41" t="n">
        <v>426</v>
      </c>
      <c r="K12" s="41" t="n">
        <v>293</v>
      </c>
      <c r="L12" s="41" t="n">
        <v>479</v>
      </c>
      <c r="M12" s="41" t="n">
        <v>486</v>
      </c>
      <c r="N12" s="41" t="n">
        <v>434</v>
      </c>
      <c r="O12" s="41" t="n">
        <v>383</v>
      </c>
      <c r="P12" s="41" t="n">
        <v>433</v>
      </c>
      <c r="Q12" s="41" t="n">
        <v>469</v>
      </c>
    </row>
    <row r="13" customFormat="false" ht="12" hidden="false" customHeight="false" outlineLevel="0" collapsed="false">
      <c r="A13" s="377" t="s">
        <v>411</v>
      </c>
      <c r="B13" s="41" t="n">
        <v>595</v>
      </c>
      <c r="C13" s="41" t="n">
        <v>593</v>
      </c>
      <c r="D13" s="41" t="n">
        <v>1243</v>
      </c>
      <c r="E13" s="41" t="n">
        <v>272</v>
      </c>
      <c r="F13" s="41" t="n">
        <v>354</v>
      </c>
      <c r="G13" s="41" t="n">
        <v>311</v>
      </c>
      <c r="H13" s="41" t="n">
        <v>322</v>
      </c>
      <c r="I13" s="41" t="n">
        <v>300</v>
      </c>
      <c r="J13" s="41" t="n">
        <v>329</v>
      </c>
      <c r="K13" s="41" t="n">
        <v>265</v>
      </c>
      <c r="L13" s="41" t="n">
        <v>430</v>
      </c>
      <c r="M13" s="41" t="n">
        <v>424</v>
      </c>
      <c r="N13" s="41" t="n">
        <v>383</v>
      </c>
      <c r="O13" s="41" t="n">
        <v>382</v>
      </c>
      <c r="P13" s="41" t="n">
        <v>397</v>
      </c>
      <c r="Q13" s="41" t="n">
        <v>354</v>
      </c>
    </row>
    <row r="14" customFormat="false" ht="12" hidden="false" customHeight="false" outlineLevel="0" collapsed="false">
      <c r="A14" s="377" t="s">
        <v>412</v>
      </c>
      <c r="B14" s="41" t="n">
        <v>774</v>
      </c>
      <c r="C14" s="41" t="n">
        <v>1291</v>
      </c>
      <c r="D14" s="41" t="n">
        <v>2387</v>
      </c>
      <c r="E14" s="41" t="n">
        <v>565</v>
      </c>
      <c r="F14" s="41" t="n">
        <v>576</v>
      </c>
      <c r="G14" s="41" t="n">
        <v>516</v>
      </c>
      <c r="H14" s="41" t="n">
        <v>702</v>
      </c>
      <c r="I14" s="41" t="n">
        <v>677</v>
      </c>
      <c r="J14" s="41" t="n">
        <v>629</v>
      </c>
      <c r="K14" s="41" t="n">
        <v>473</v>
      </c>
      <c r="L14" s="41" t="n">
        <v>872</v>
      </c>
      <c r="M14" s="41" t="n">
        <v>729</v>
      </c>
      <c r="N14" s="41" t="n">
        <v>741</v>
      </c>
      <c r="O14" s="41" t="n">
        <v>728</v>
      </c>
      <c r="P14" s="41" t="n">
        <v>509</v>
      </c>
      <c r="Q14" s="41" t="n">
        <v>633</v>
      </c>
    </row>
    <row r="15" customFormat="false" ht="12" hidden="false" customHeight="false" outlineLevel="0" collapsed="false">
      <c r="A15" s="378" t="s">
        <v>413</v>
      </c>
      <c r="B15" s="379" t="n">
        <v>19598</v>
      </c>
      <c r="C15" s="379" t="n">
        <v>20846</v>
      </c>
      <c r="D15" s="379" t="n">
        <v>24176</v>
      </c>
      <c r="E15" s="379" t="n">
        <v>5209</v>
      </c>
      <c r="F15" s="379" t="n">
        <v>5631</v>
      </c>
      <c r="G15" s="379" t="n">
        <v>5336</v>
      </c>
      <c r="H15" s="379" t="n">
        <v>6189</v>
      </c>
      <c r="I15" s="379" t="n">
        <v>6359</v>
      </c>
      <c r="J15" s="379" t="n">
        <v>6287</v>
      </c>
      <c r="K15" s="379" t="n">
        <v>4388</v>
      </c>
      <c r="L15" s="379" t="n">
        <v>8094</v>
      </c>
      <c r="M15" s="379" t="n">
        <v>7313</v>
      </c>
      <c r="N15" s="379" t="n">
        <v>7033</v>
      </c>
      <c r="O15" s="379" t="n">
        <v>6609</v>
      </c>
      <c r="P15" s="379" t="n">
        <v>6950</v>
      </c>
      <c r="Q15" s="379" t="n">
        <v>6891</v>
      </c>
    </row>
    <row r="16" customFormat="false" ht="12" hidden="false" customHeight="false" outlineLevel="0" collapsed="false">
      <c r="A16" s="377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80"/>
      <c r="N16" s="380"/>
      <c r="O16" s="380"/>
      <c r="P16" s="380"/>
      <c r="Q16" s="380"/>
    </row>
    <row r="17" customFormat="false" ht="12" hidden="false" customHeight="false" outlineLevel="0" collapsed="false">
      <c r="A17" s="377" t="s">
        <v>414</v>
      </c>
      <c r="B17" s="41" t="n">
        <v>80021</v>
      </c>
      <c r="C17" s="41" t="n">
        <v>71348</v>
      </c>
      <c r="D17" s="41" t="n">
        <v>99962</v>
      </c>
      <c r="E17" s="41" t="n">
        <v>21774</v>
      </c>
      <c r="F17" s="41" t="n">
        <v>23544</v>
      </c>
      <c r="G17" s="41" t="n">
        <v>23357</v>
      </c>
      <c r="H17" s="41" t="n">
        <v>23778</v>
      </c>
      <c r="I17" s="41" t="n">
        <v>25498</v>
      </c>
      <c r="J17" s="41" t="n">
        <v>25073</v>
      </c>
      <c r="K17" s="41" t="n">
        <v>18953</v>
      </c>
      <c r="L17" s="41" t="n">
        <v>29438</v>
      </c>
      <c r="M17" s="381" t="n">
        <v>29066</v>
      </c>
      <c r="N17" s="381" t="n">
        <v>26506</v>
      </c>
      <c r="O17" s="381" t="n">
        <v>26066</v>
      </c>
      <c r="P17" s="381" t="n">
        <v>27498</v>
      </c>
      <c r="Q17" s="381" t="n">
        <v>28175</v>
      </c>
    </row>
    <row r="18" customFormat="false" ht="12" hidden="false" customHeight="false" outlineLevel="0" collapsed="false">
      <c r="A18" s="377" t="s">
        <v>415</v>
      </c>
      <c r="B18" s="41" t="n">
        <v>36624</v>
      </c>
      <c r="C18" s="41" t="n">
        <v>38716</v>
      </c>
      <c r="D18" s="41" t="n">
        <v>54101</v>
      </c>
      <c r="E18" s="41" t="n">
        <v>12442</v>
      </c>
      <c r="F18" s="41" t="n">
        <v>14054</v>
      </c>
      <c r="G18" s="41" t="n">
        <v>13621</v>
      </c>
      <c r="H18" s="41" t="n">
        <v>15029</v>
      </c>
      <c r="I18" s="41" t="n">
        <v>15449</v>
      </c>
      <c r="J18" s="41" t="n">
        <v>16362</v>
      </c>
      <c r="K18" s="41" t="n">
        <v>12708</v>
      </c>
      <c r="L18" s="41" t="n">
        <v>19813</v>
      </c>
      <c r="M18" s="381" t="n">
        <v>19072</v>
      </c>
      <c r="N18" s="381" t="n">
        <v>18472</v>
      </c>
      <c r="O18" s="381" t="n">
        <v>17102</v>
      </c>
      <c r="P18" s="381" t="n">
        <v>17424</v>
      </c>
      <c r="Q18" s="381" t="n">
        <v>19116</v>
      </c>
    </row>
    <row r="19" customFormat="false" ht="12" hidden="false" customHeight="false" outlineLevel="0" collapsed="false">
      <c r="A19" s="377" t="s">
        <v>416</v>
      </c>
      <c r="B19" s="41" t="n">
        <v>51332</v>
      </c>
      <c r="C19" s="41" t="n">
        <v>47226</v>
      </c>
      <c r="D19" s="41" t="n">
        <v>70615</v>
      </c>
      <c r="E19" s="41" t="n">
        <v>14921</v>
      </c>
      <c r="F19" s="41" t="n">
        <v>16374</v>
      </c>
      <c r="G19" s="41" t="n">
        <v>15448</v>
      </c>
      <c r="H19" s="41" t="n">
        <v>16766</v>
      </c>
      <c r="I19" s="41" t="n">
        <v>18212</v>
      </c>
      <c r="J19" s="41" t="n">
        <v>18283</v>
      </c>
      <c r="K19" s="41" t="n">
        <v>13653</v>
      </c>
      <c r="L19" s="41" t="n">
        <v>22412</v>
      </c>
      <c r="M19" s="381" t="n">
        <v>23261</v>
      </c>
      <c r="N19" s="381" t="n">
        <v>21611</v>
      </c>
      <c r="O19" s="381" t="n">
        <v>20972</v>
      </c>
      <c r="P19" s="381" t="n">
        <v>24864</v>
      </c>
      <c r="Q19" s="381" t="n">
        <v>26117</v>
      </c>
    </row>
    <row r="20" customFormat="false" ht="12" hidden="false" customHeight="false" outlineLevel="0" collapsed="false">
      <c r="A20" s="377" t="s">
        <v>417</v>
      </c>
      <c r="B20" s="41" t="n">
        <v>42613</v>
      </c>
      <c r="C20" s="41" t="n">
        <v>57520</v>
      </c>
      <c r="D20" s="41" t="n">
        <v>70447</v>
      </c>
      <c r="E20" s="41" t="n">
        <v>14970</v>
      </c>
      <c r="F20" s="41" t="n">
        <v>17158</v>
      </c>
      <c r="G20" s="41" t="n">
        <v>16606</v>
      </c>
      <c r="H20" s="41" t="n">
        <v>16924</v>
      </c>
      <c r="I20" s="41" t="n">
        <v>19334</v>
      </c>
      <c r="J20" s="41" t="n">
        <v>19246</v>
      </c>
      <c r="K20" s="41" t="n">
        <v>14971</v>
      </c>
      <c r="L20" s="41" t="n">
        <v>24499</v>
      </c>
      <c r="M20" s="381" t="n">
        <v>24205</v>
      </c>
      <c r="N20" s="381" t="n">
        <v>23375</v>
      </c>
      <c r="O20" s="381" t="n">
        <v>23086</v>
      </c>
      <c r="P20" s="381" t="n">
        <v>27116</v>
      </c>
      <c r="Q20" s="381" t="n">
        <v>26593</v>
      </c>
    </row>
    <row r="21" customFormat="false" ht="12" hidden="false" customHeight="false" outlineLevel="0" collapsed="false">
      <c r="A21" s="377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80"/>
      <c r="N21" s="380"/>
      <c r="O21" s="380"/>
      <c r="P21" s="380"/>
      <c r="Q21" s="380"/>
    </row>
    <row r="22" customFormat="false" ht="12" hidden="false" customHeight="false" outlineLevel="0" collapsed="false">
      <c r="A22" s="378" t="s">
        <v>418</v>
      </c>
      <c r="B22" s="379" t="n">
        <v>210590</v>
      </c>
      <c r="C22" s="379" t="n">
        <v>214810</v>
      </c>
      <c r="D22" s="379" t="n">
        <v>295125</v>
      </c>
      <c r="E22" s="379" t="n">
        <v>64107</v>
      </c>
      <c r="F22" s="379" t="n">
        <v>71130</v>
      </c>
      <c r="G22" s="379" t="n">
        <v>69032</v>
      </c>
      <c r="H22" s="379" t="n">
        <v>72497</v>
      </c>
      <c r="I22" s="379" t="n">
        <v>78493</v>
      </c>
      <c r="J22" s="379" t="n">
        <v>78964</v>
      </c>
      <c r="K22" s="379" t="n">
        <v>60285</v>
      </c>
      <c r="L22" s="379" t="n">
        <v>96162</v>
      </c>
      <c r="M22" s="379" t="n">
        <v>95604</v>
      </c>
      <c r="N22" s="379" t="n">
        <v>89964</v>
      </c>
      <c r="O22" s="379" t="n">
        <v>87226</v>
      </c>
      <c r="P22" s="379" t="n">
        <v>96902</v>
      </c>
      <c r="Q22" s="379" t="n">
        <v>100001</v>
      </c>
    </row>
    <row r="23" customFormat="false" ht="12" hidden="false" customHeight="false" outlineLevel="0" collapsed="false">
      <c r="A23" s="92"/>
    </row>
    <row r="24" customFormat="false" ht="12" hidden="false" customHeight="false" outlineLevel="0" collapsed="false">
      <c r="A24" s="92" t="s">
        <v>419</v>
      </c>
    </row>
    <row r="25" customFormat="false" ht="12" hidden="false" customHeight="false" outlineLevel="0" collapsed="false">
      <c r="A25" s="382"/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</row>
    <row r="26" customFormat="false" ht="12" hidden="false" customHeight="false" outlineLevel="0" collapsed="false">
      <c r="A26" s="382"/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</row>
    <row r="27" customFormat="false" ht="12" hidden="false" customHeight="false" outlineLevel="0" collapsed="false">
      <c r="A27" s="382"/>
      <c r="B27" s="383" t="n">
        <v>2000</v>
      </c>
      <c r="C27" s="383" t="n">
        <v>2001</v>
      </c>
      <c r="D27" s="383" t="n">
        <v>2002</v>
      </c>
      <c r="E27" s="383" t="n">
        <v>2003</v>
      </c>
      <c r="F27" s="383" t="n">
        <v>2004</v>
      </c>
      <c r="G27" s="383" t="n">
        <v>2005</v>
      </c>
      <c r="H27" s="383" t="n">
        <v>2006</v>
      </c>
      <c r="I27" s="383" t="n">
        <v>2007</v>
      </c>
      <c r="J27" s="383" t="n">
        <v>2008</v>
      </c>
      <c r="K27" s="383" t="n">
        <v>2009</v>
      </c>
      <c r="L27" s="383" t="n">
        <v>2010</v>
      </c>
      <c r="M27" s="383" t="n">
        <v>2011</v>
      </c>
      <c r="N27" s="383" t="n">
        <v>2012</v>
      </c>
    </row>
    <row r="28" customFormat="false" ht="12" hidden="false" customHeight="false" outlineLevel="0" collapsed="false">
      <c r="A28" s="382" t="s">
        <v>406</v>
      </c>
      <c r="B28" s="384" t="n">
        <f aca="false">(E8/$E8)*100</f>
        <v>100</v>
      </c>
      <c r="C28" s="384" t="n">
        <f aca="false">(F8/$E8)*100</f>
        <v>107.236842105263</v>
      </c>
      <c r="D28" s="384" t="n">
        <f aca="false">(G8/$E8)*100</f>
        <v>103.947368421053</v>
      </c>
      <c r="E28" s="384" t="n">
        <f aca="false">(H8/$E8)*100</f>
        <v>128.75</v>
      </c>
      <c r="F28" s="384" t="n">
        <f aca="false">(I8/$E8)*100</f>
        <v>127.5</v>
      </c>
      <c r="G28" s="384" t="n">
        <f aca="false">(J8/$E8)*100</f>
        <v>118.092105263158</v>
      </c>
      <c r="H28" s="384" t="n">
        <f aca="false">(K8/$E8)*100</f>
        <v>67.5</v>
      </c>
      <c r="I28" s="384" t="n">
        <f aca="false">(L8/$E8)*100</f>
        <v>161.776315789474</v>
      </c>
      <c r="J28" s="384" t="n">
        <f aca="false">(M8/$E8)*100</f>
        <v>144.934210526316</v>
      </c>
      <c r="K28" s="384" t="n">
        <f aca="false">(N8/$E8)*100</f>
        <v>134.868421052632</v>
      </c>
      <c r="L28" s="384" t="n">
        <f aca="false">(O8/$E8)*100</f>
        <v>116.776315789474</v>
      </c>
      <c r="M28" s="384" t="n">
        <f aca="false">(P8/$E8)*100</f>
        <v>131.776315789474</v>
      </c>
      <c r="N28" s="384" t="n">
        <f aca="false">(Q8/$E8)*100</f>
        <v>130</v>
      </c>
    </row>
    <row r="29" customFormat="false" ht="12" hidden="false" customHeight="false" outlineLevel="0" collapsed="false">
      <c r="A29" s="382" t="s">
        <v>420</v>
      </c>
      <c r="B29" s="384" t="n">
        <f aca="false">(E15/$E15)*100</f>
        <v>100</v>
      </c>
      <c r="C29" s="384" t="n">
        <f aca="false">(F15/$E15)*100</f>
        <v>108.101363025533</v>
      </c>
      <c r="D29" s="384" t="n">
        <f aca="false">(G15/$E15)*100</f>
        <v>102.438087924746</v>
      </c>
      <c r="E29" s="384" t="n">
        <f aca="false">(H15/$E15)*100</f>
        <v>118.813591860242</v>
      </c>
      <c r="F29" s="384" t="n">
        <f aca="false">(I15/$E15)*100</f>
        <v>122.077174121712</v>
      </c>
      <c r="G29" s="384" t="n">
        <f aca="false">(J15/$E15)*100</f>
        <v>120.694951046266</v>
      </c>
      <c r="H29" s="384" t="n">
        <f aca="false">(K15/$E15)*100</f>
        <v>84.2388174313688</v>
      </c>
      <c r="I29" s="384" t="n">
        <f aca="false">(L15/$E15)*100</f>
        <v>155.384910731426</v>
      </c>
      <c r="J29" s="384" t="n">
        <f aca="false">(M15/$E15)*100</f>
        <v>140.391629871376</v>
      </c>
      <c r="K29" s="384" t="n">
        <f aca="false">(N15/$E15)*100</f>
        <v>135.016317911307</v>
      </c>
      <c r="L29" s="384" t="n">
        <f aca="false">(O15/$E15)*100</f>
        <v>126.876559800346</v>
      </c>
      <c r="M29" s="384" t="n">
        <f aca="false">(P15/$E15)*100</f>
        <v>133.422921866001</v>
      </c>
      <c r="N29" s="384" t="n">
        <f aca="false">(Q15/$E15)*100</f>
        <v>132.290266845844</v>
      </c>
    </row>
    <row r="30" customFormat="false" ht="12" hidden="false" customHeight="false" outlineLevel="0" collapsed="false">
      <c r="A30" s="382" t="s">
        <v>421</v>
      </c>
      <c r="B30" s="384" t="n">
        <f aca="false">(E22/$E22)*100</f>
        <v>100</v>
      </c>
      <c r="C30" s="384" t="n">
        <f aca="false">(F22/$E22)*100</f>
        <v>110.955121905564</v>
      </c>
      <c r="D30" s="384" t="n">
        <f aca="false">(G22/$E22)*100</f>
        <v>107.682468373189</v>
      </c>
      <c r="E30" s="384" t="n">
        <f aca="false">(H22/$E22)*100</f>
        <v>113.087494345391</v>
      </c>
      <c r="F30" s="384" t="n">
        <f aca="false">(I22/$E22)*100</f>
        <v>122.440607109988</v>
      </c>
      <c r="G30" s="384" t="n">
        <f aca="false">(J22/$E22)*100</f>
        <v>123.175316268114</v>
      </c>
      <c r="H30" s="384" t="n">
        <f aca="false">(K22/$E22)*100</f>
        <v>94.0380925639946</v>
      </c>
      <c r="I30" s="384" t="n">
        <f aca="false">(L22/$E22)*100</f>
        <v>150.002339838083</v>
      </c>
      <c r="J30" s="384" t="n">
        <f aca="false">(M22/$E22)*100</f>
        <v>149.131920071131</v>
      </c>
      <c r="K30" s="384" t="n">
        <f aca="false">(N22/$E22)*100</f>
        <v>140.334128878282</v>
      </c>
      <c r="L30" s="384" t="n">
        <f aca="false">(O22/$E22)*100</f>
        <v>136.063144430405</v>
      </c>
      <c r="M30" s="384" t="n">
        <f aca="false">(P22/$E22)*100</f>
        <v>151.156659959131</v>
      </c>
      <c r="N30" s="384" t="n">
        <f aca="false">(Q22/$E22)*100</f>
        <v>155.990765439032</v>
      </c>
    </row>
    <row r="31" customFormat="false" ht="12" hidden="false" customHeight="false" outlineLevel="0" collapsed="false">
      <c r="A31" s="382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</row>
    <row r="32" customFormat="false" ht="12" hidden="false" customHeight="false" outlineLevel="0" collapsed="false">
      <c r="A32" s="382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</row>
    <row r="33" customFormat="false" ht="12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</row>
    <row r="34" customFormat="false" ht="12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</row>
    <row r="35" customFormat="false" ht="12" hidden="false" customHeight="false" outlineLevel="0" collapsed="false">
      <c r="A35" s="382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</row>
    <row r="36" customFormat="false" ht="12" hidden="false" customHeight="false" outlineLevel="0" collapsed="false">
      <c r="A36" s="382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19.56"/>
    <col collapsed="false" customWidth="true" hidden="false" outlineLevel="0" max="2" min="2" style="90" width="6.13"/>
    <col collapsed="false" customWidth="true" hidden="false" outlineLevel="0" max="4" min="3" style="90" width="6.41"/>
    <col collapsed="false" customWidth="true" hidden="false" outlineLevel="0" max="5" min="5" style="90" width="5.99"/>
    <col collapsed="false" customWidth="true" hidden="false" outlineLevel="0" max="6" min="6" style="90" width="5.85"/>
    <col collapsed="false" customWidth="true" hidden="false" outlineLevel="0" max="8" min="7" style="90" width="6.41"/>
    <col collapsed="false" customWidth="true" hidden="false" outlineLevel="0" max="9" min="9" style="90" width="4.85"/>
    <col collapsed="false" customWidth="true" hidden="false" outlineLevel="0" max="10" min="10" style="90" width="5.13"/>
    <col collapsed="false" customWidth="true" hidden="false" outlineLevel="0" max="11" min="11" style="90" width="6.41"/>
    <col collapsed="false" customWidth="true" hidden="false" outlineLevel="0" max="12" min="12" style="90" width="5.99"/>
    <col collapsed="false" customWidth="true" hidden="false" outlineLevel="0" max="13" min="13" style="90" width="6.41"/>
    <col collapsed="false" customWidth="true" hidden="false" outlineLevel="0" max="14" min="14" style="90" width="7.99"/>
    <col collapsed="false" customWidth="false" hidden="false" outlineLevel="0" max="257" min="15" style="89" width="9.14"/>
  </cols>
  <sheetData>
    <row r="1" s="385" customFormat="true" ht="11.25" hidden="false" customHeight="false" outlineLevel="0" collapsed="false">
      <c r="A1" s="307" t="s">
        <v>42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1.25" hidden="false" customHeight="false" outlineLevel="0" collapsed="false">
      <c r="A2" s="386" t="s">
        <v>4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25" hidden="false" customHeight="false" outlineLevel="0" collapsed="false">
      <c r="A3" s="386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customFormat="false" ht="11.25" hidden="false" customHeight="false" outlineLevel="0" collapsed="false">
      <c r="A4" s="387" t="s">
        <v>388</v>
      </c>
      <c r="B4" s="388" t="n">
        <v>2012</v>
      </c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11.25" hidden="false" customHeight="false" outlineLevel="0" collapsed="false">
      <c r="A5" s="387"/>
      <c r="B5" s="388" t="s">
        <v>424</v>
      </c>
      <c r="C5" s="388" t="s">
        <v>425</v>
      </c>
      <c r="D5" s="388" t="s">
        <v>426</v>
      </c>
      <c r="E5" s="388" t="s">
        <v>427</v>
      </c>
      <c r="F5" s="388" t="s">
        <v>428</v>
      </c>
      <c r="G5" s="388" t="s">
        <v>429</v>
      </c>
      <c r="H5" s="388" t="s">
        <v>430</v>
      </c>
      <c r="I5" s="388" t="s">
        <v>431</v>
      </c>
      <c r="J5" s="388" t="s">
        <v>432</v>
      </c>
      <c r="K5" s="388" t="s">
        <v>433</v>
      </c>
      <c r="L5" s="388" t="s">
        <v>434</v>
      </c>
      <c r="M5" s="388" t="s">
        <v>435</v>
      </c>
      <c r="N5" s="389" t="s">
        <v>115</v>
      </c>
    </row>
    <row r="6" customFormat="false" ht="11.25" hidden="false" customHeight="false" outlineLevel="0" collapsed="false">
      <c r="A6" s="376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0"/>
    </row>
    <row r="7" customFormat="false" ht="11.25" hidden="false" customHeight="false" outlineLevel="0" collapsed="false">
      <c r="A7" s="377" t="s">
        <v>403</v>
      </c>
      <c r="B7" s="41" t="n">
        <v>0</v>
      </c>
      <c r="C7" s="41" t="n">
        <v>11</v>
      </c>
      <c r="D7" s="41" t="n">
        <v>7</v>
      </c>
      <c r="E7" s="41" t="n">
        <v>1</v>
      </c>
      <c r="F7" s="41" t="n">
        <v>2</v>
      </c>
      <c r="G7" s="41" t="n">
        <v>1</v>
      </c>
      <c r="H7" s="41" t="n">
        <v>4</v>
      </c>
      <c r="I7" s="41" t="n">
        <v>1</v>
      </c>
      <c r="J7" s="41" t="n">
        <v>3</v>
      </c>
      <c r="K7" s="41" t="n">
        <v>1</v>
      </c>
      <c r="L7" s="41" t="n">
        <v>1</v>
      </c>
      <c r="M7" s="41" t="n">
        <v>1</v>
      </c>
      <c r="N7" s="381" t="n">
        <v>33</v>
      </c>
    </row>
    <row r="8" customFormat="false" ht="11.25" hidden="false" customHeight="false" outlineLevel="0" collapsed="false">
      <c r="A8" s="377" t="s">
        <v>404</v>
      </c>
      <c r="B8" s="41" t="n">
        <v>10</v>
      </c>
      <c r="C8" s="41" t="n">
        <v>12</v>
      </c>
      <c r="D8" s="41" t="n">
        <v>20</v>
      </c>
      <c r="E8" s="41" t="n">
        <v>7</v>
      </c>
      <c r="F8" s="41" t="n">
        <v>18</v>
      </c>
      <c r="G8" s="41" t="n">
        <v>15</v>
      </c>
      <c r="H8" s="41" t="n">
        <v>15</v>
      </c>
      <c r="I8" s="41" t="n">
        <v>6</v>
      </c>
      <c r="J8" s="41" t="n">
        <v>4</v>
      </c>
      <c r="K8" s="41" t="n">
        <v>23</v>
      </c>
      <c r="L8" s="41" t="n">
        <v>18</v>
      </c>
      <c r="M8" s="41" t="n">
        <v>13</v>
      </c>
      <c r="N8" s="381" t="n">
        <v>161</v>
      </c>
    </row>
    <row r="9" customFormat="false" ht="11.25" hidden="false" customHeight="false" outlineLevel="0" collapsed="false">
      <c r="A9" s="377" t="s">
        <v>405</v>
      </c>
      <c r="B9" s="41" t="n">
        <v>6</v>
      </c>
      <c r="C9" s="41" t="n">
        <v>6</v>
      </c>
      <c r="D9" s="41" t="n">
        <v>2</v>
      </c>
      <c r="E9" s="41" t="n">
        <v>14</v>
      </c>
      <c r="F9" s="41" t="n">
        <v>7</v>
      </c>
      <c r="G9" s="41" t="n">
        <v>3</v>
      </c>
      <c r="H9" s="41" t="n">
        <v>14</v>
      </c>
      <c r="I9" s="41" t="n">
        <v>2</v>
      </c>
      <c r="J9" s="41" t="n">
        <v>1</v>
      </c>
      <c r="K9" s="41" t="n">
        <v>12</v>
      </c>
      <c r="L9" s="41" t="n">
        <v>8</v>
      </c>
      <c r="M9" s="41" t="n">
        <v>9</v>
      </c>
      <c r="N9" s="381" t="n">
        <v>84</v>
      </c>
    </row>
    <row r="10" customFormat="false" ht="11.25" hidden="false" customHeight="false" outlineLevel="0" collapsed="false">
      <c r="A10" s="378" t="s">
        <v>406</v>
      </c>
      <c r="B10" s="379" t="n">
        <v>24</v>
      </c>
      <c r="C10" s="379" t="n">
        <v>20</v>
      </c>
      <c r="D10" s="379" t="n">
        <v>38</v>
      </c>
      <c r="E10" s="379" t="n">
        <v>25</v>
      </c>
      <c r="F10" s="379" t="n">
        <v>27</v>
      </c>
      <c r="G10" s="379" t="n">
        <v>37</v>
      </c>
      <c r="H10" s="379" t="n">
        <v>31</v>
      </c>
      <c r="I10" s="379" t="n">
        <v>26</v>
      </c>
      <c r="J10" s="379" t="n">
        <v>22</v>
      </c>
      <c r="K10" s="379" t="n">
        <v>30</v>
      </c>
      <c r="L10" s="379" t="n">
        <v>29</v>
      </c>
      <c r="M10" s="379" t="n">
        <v>27</v>
      </c>
      <c r="N10" s="391" t="n">
        <v>336</v>
      </c>
    </row>
    <row r="11" customFormat="false" ht="11.25" hidden="false" customHeight="false" outlineLevel="0" collapsed="false">
      <c r="A11" s="377" t="s">
        <v>407</v>
      </c>
      <c r="B11" s="41" t="n">
        <v>3</v>
      </c>
      <c r="C11" s="41" t="n">
        <v>1</v>
      </c>
      <c r="D11" s="41" t="n">
        <v>13</v>
      </c>
      <c r="E11" s="41" t="n">
        <v>3</v>
      </c>
      <c r="F11" s="41" t="n">
        <v>6</v>
      </c>
      <c r="G11" s="41" t="n">
        <v>11</v>
      </c>
      <c r="H11" s="41" t="n">
        <v>7</v>
      </c>
      <c r="I11" s="41" t="n">
        <v>0</v>
      </c>
      <c r="J11" s="41" t="n">
        <v>4</v>
      </c>
      <c r="K11" s="41" t="n">
        <v>7</v>
      </c>
      <c r="L11" s="41" t="n">
        <v>8</v>
      </c>
      <c r="M11" s="41" t="n">
        <v>8</v>
      </c>
      <c r="N11" s="381" t="n">
        <v>71</v>
      </c>
    </row>
    <row r="12" customFormat="false" ht="11.25" hidden="false" customHeight="false" outlineLevel="0" collapsed="false">
      <c r="A12" s="377" t="s">
        <v>408</v>
      </c>
      <c r="B12" s="41" t="n">
        <v>3</v>
      </c>
      <c r="C12" s="41" t="n">
        <v>9</v>
      </c>
      <c r="D12" s="41" t="n">
        <v>3</v>
      </c>
      <c r="E12" s="41" t="n">
        <v>7</v>
      </c>
      <c r="F12" s="41" t="n">
        <v>19</v>
      </c>
      <c r="G12" s="41" t="n">
        <v>9</v>
      </c>
      <c r="H12" s="41" t="n">
        <v>19</v>
      </c>
      <c r="I12" s="41" t="n">
        <v>4</v>
      </c>
      <c r="J12" s="41" t="n">
        <v>3</v>
      </c>
      <c r="K12" s="41" t="n">
        <v>13</v>
      </c>
      <c r="L12" s="41" t="n">
        <v>11</v>
      </c>
      <c r="M12" s="41" t="n">
        <v>7</v>
      </c>
      <c r="N12" s="381" t="n">
        <v>107</v>
      </c>
    </row>
    <row r="13" customFormat="false" ht="11.25" hidden="false" customHeight="false" outlineLevel="0" collapsed="false">
      <c r="A13" s="377" t="s">
        <v>409</v>
      </c>
      <c r="B13" s="41" t="n">
        <v>5</v>
      </c>
      <c r="C13" s="41" t="n">
        <v>6</v>
      </c>
      <c r="D13" s="41" t="n">
        <v>15</v>
      </c>
      <c r="E13" s="41" t="n">
        <v>16</v>
      </c>
      <c r="F13" s="41" t="n">
        <v>10</v>
      </c>
      <c r="G13" s="41" t="n">
        <v>9</v>
      </c>
      <c r="H13" s="41" t="n">
        <v>1</v>
      </c>
      <c r="I13" s="41" t="n">
        <v>12</v>
      </c>
      <c r="J13" s="41" t="n">
        <v>1</v>
      </c>
      <c r="K13" s="41" t="n">
        <v>20</v>
      </c>
      <c r="L13" s="41" t="n">
        <v>9</v>
      </c>
      <c r="M13" s="41" t="n">
        <v>13</v>
      </c>
      <c r="N13" s="381" t="n">
        <v>117</v>
      </c>
    </row>
    <row r="14" customFormat="false" ht="11.25" hidden="false" customHeight="false" outlineLevel="0" collapsed="false">
      <c r="A14" s="377" t="s">
        <v>410</v>
      </c>
      <c r="B14" s="41" t="n">
        <v>4</v>
      </c>
      <c r="C14" s="41" t="n">
        <v>10</v>
      </c>
      <c r="D14" s="41" t="n">
        <v>8</v>
      </c>
      <c r="E14" s="41" t="n">
        <v>6</v>
      </c>
      <c r="F14" s="41" t="n">
        <v>4</v>
      </c>
      <c r="G14" s="41" t="n">
        <v>2</v>
      </c>
      <c r="H14" s="41" t="n">
        <v>9</v>
      </c>
      <c r="I14" s="41" t="n">
        <v>2</v>
      </c>
      <c r="J14" s="41" t="n">
        <v>4</v>
      </c>
      <c r="K14" s="41" t="n">
        <v>6</v>
      </c>
      <c r="L14" s="41" t="n">
        <v>0</v>
      </c>
      <c r="M14" s="41" t="n">
        <v>4</v>
      </c>
      <c r="N14" s="381" t="n">
        <v>59</v>
      </c>
    </row>
    <row r="15" customFormat="false" ht="11.25" hidden="false" customHeight="false" outlineLevel="0" collapsed="false">
      <c r="A15" s="377" t="s">
        <v>411</v>
      </c>
      <c r="B15" s="41" t="n">
        <v>3</v>
      </c>
      <c r="C15" s="41" t="n">
        <v>0</v>
      </c>
      <c r="D15" s="41" t="n">
        <v>3</v>
      </c>
      <c r="E15" s="41" t="n">
        <v>0</v>
      </c>
      <c r="F15" s="41" t="n">
        <v>1</v>
      </c>
      <c r="G15" s="41" t="n">
        <v>2</v>
      </c>
      <c r="H15" s="41" t="n">
        <v>7</v>
      </c>
      <c r="I15" s="41" t="n">
        <v>0</v>
      </c>
      <c r="J15" s="41" t="n">
        <v>1</v>
      </c>
      <c r="K15" s="41" t="n">
        <v>5</v>
      </c>
      <c r="L15" s="41" t="n">
        <v>0</v>
      </c>
      <c r="M15" s="41" t="n">
        <v>6</v>
      </c>
      <c r="N15" s="381" t="n">
        <v>28</v>
      </c>
    </row>
    <row r="16" customFormat="false" ht="11.25" hidden="false" customHeight="false" outlineLevel="0" collapsed="false">
      <c r="A16" s="377" t="s">
        <v>412</v>
      </c>
      <c r="B16" s="41" t="n">
        <v>2</v>
      </c>
      <c r="C16" s="41" t="n">
        <v>14</v>
      </c>
      <c r="D16" s="41" t="n">
        <v>6</v>
      </c>
      <c r="E16" s="41" t="n">
        <v>5</v>
      </c>
      <c r="F16" s="41" t="n">
        <v>7</v>
      </c>
      <c r="G16" s="41" t="n">
        <v>16</v>
      </c>
      <c r="H16" s="41" t="n">
        <v>20</v>
      </c>
      <c r="I16" s="41" t="n">
        <v>2</v>
      </c>
      <c r="J16" s="41" t="n">
        <v>5</v>
      </c>
      <c r="K16" s="41" t="n">
        <v>12</v>
      </c>
      <c r="L16" s="41" t="n">
        <v>9</v>
      </c>
      <c r="M16" s="41" t="n">
        <v>14</v>
      </c>
      <c r="N16" s="381" t="n">
        <v>112</v>
      </c>
    </row>
    <row r="17" customFormat="false" ht="11.25" hidden="false" customHeight="false" outlineLevel="0" collapsed="false">
      <c r="A17" s="378" t="s">
        <v>413</v>
      </c>
      <c r="B17" s="379" t="n">
        <v>60</v>
      </c>
      <c r="C17" s="379" t="n">
        <v>89</v>
      </c>
      <c r="D17" s="379" t="n">
        <v>115</v>
      </c>
      <c r="E17" s="379" t="n">
        <v>84</v>
      </c>
      <c r="F17" s="379" t="n">
        <v>101</v>
      </c>
      <c r="G17" s="379" t="n">
        <v>105</v>
      </c>
      <c r="H17" s="379" t="n">
        <v>127</v>
      </c>
      <c r="I17" s="379" t="n">
        <v>55</v>
      </c>
      <c r="J17" s="379" t="n">
        <v>48</v>
      </c>
      <c r="K17" s="379" t="n">
        <v>129</v>
      </c>
      <c r="L17" s="379" t="n">
        <v>93</v>
      </c>
      <c r="M17" s="379" t="n">
        <v>102</v>
      </c>
      <c r="N17" s="391" t="n">
        <v>1108</v>
      </c>
    </row>
    <row r="18" customFormat="false" ht="11.25" hidden="false" customHeight="false" outlineLevel="0" collapsed="false">
      <c r="A18" s="377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81"/>
      <c r="N18" s="381"/>
    </row>
    <row r="19" customFormat="false" ht="11.25" hidden="false" customHeight="false" outlineLevel="0" collapsed="false">
      <c r="A19" s="377" t="s">
        <v>414</v>
      </c>
      <c r="B19" s="41" t="n">
        <v>296</v>
      </c>
      <c r="C19" s="41" t="n">
        <v>392</v>
      </c>
      <c r="D19" s="41" t="n">
        <v>456</v>
      </c>
      <c r="E19" s="41" t="n">
        <v>440</v>
      </c>
      <c r="F19" s="41" t="n">
        <v>420</v>
      </c>
      <c r="G19" s="41" t="n">
        <v>380</v>
      </c>
      <c r="H19" s="41" t="n">
        <v>508</v>
      </c>
      <c r="I19" s="41" t="n">
        <v>219</v>
      </c>
      <c r="J19" s="41" t="n">
        <v>231</v>
      </c>
      <c r="K19" s="41" t="n">
        <v>574</v>
      </c>
      <c r="L19" s="41" t="n">
        <v>375</v>
      </c>
      <c r="M19" s="381" t="n">
        <v>452</v>
      </c>
      <c r="N19" s="381" t="n">
        <v>4743</v>
      </c>
    </row>
    <row r="20" customFormat="false" ht="11.25" hidden="false" customHeight="false" outlineLevel="0" collapsed="false">
      <c r="A20" s="377" t="s">
        <v>415</v>
      </c>
      <c r="B20" s="41" t="n">
        <v>183</v>
      </c>
      <c r="C20" s="41" t="n">
        <v>266</v>
      </c>
      <c r="D20" s="41" t="n">
        <v>273</v>
      </c>
      <c r="E20" s="41" t="n">
        <v>197</v>
      </c>
      <c r="F20" s="41" t="n">
        <v>298</v>
      </c>
      <c r="G20" s="41" t="n">
        <v>226</v>
      </c>
      <c r="H20" s="41" t="n">
        <v>349</v>
      </c>
      <c r="I20" s="41" t="n">
        <v>91</v>
      </c>
      <c r="J20" s="41" t="n">
        <v>179</v>
      </c>
      <c r="K20" s="41" t="n">
        <v>295</v>
      </c>
      <c r="L20" s="41" t="n">
        <v>260</v>
      </c>
      <c r="M20" s="381" t="n">
        <v>245</v>
      </c>
      <c r="N20" s="381" t="n">
        <v>2862</v>
      </c>
    </row>
    <row r="21" customFormat="false" ht="11.25" hidden="false" customHeight="false" outlineLevel="0" collapsed="false">
      <c r="A21" s="377" t="s">
        <v>416</v>
      </c>
      <c r="B21" s="41" t="n">
        <v>222</v>
      </c>
      <c r="C21" s="41" t="n">
        <v>297</v>
      </c>
      <c r="D21" s="41" t="n">
        <v>367</v>
      </c>
      <c r="E21" s="41" t="n">
        <v>275</v>
      </c>
      <c r="F21" s="41" t="n">
        <v>320</v>
      </c>
      <c r="G21" s="41" t="n">
        <v>345</v>
      </c>
      <c r="H21" s="41" t="n">
        <v>344</v>
      </c>
      <c r="I21" s="41" t="n">
        <v>111</v>
      </c>
      <c r="J21" s="41" t="n">
        <v>153</v>
      </c>
      <c r="K21" s="41" t="n">
        <v>411</v>
      </c>
      <c r="L21" s="41" t="n">
        <v>329</v>
      </c>
      <c r="M21" s="381" t="n">
        <v>298</v>
      </c>
      <c r="N21" s="381" t="n">
        <v>3472</v>
      </c>
    </row>
    <row r="22" customFormat="false" ht="11.25" hidden="false" customHeight="false" outlineLevel="0" collapsed="false">
      <c r="A22" s="377" t="s">
        <v>417</v>
      </c>
      <c r="B22" s="41" t="n">
        <v>322</v>
      </c>
      <c r="C22" s="41" t="n">
        <v>364</v>
      </c>
      <c r="D22" s="41" t="n">
        <v>436</v>
      </c>
      <c r="E22" s="41" t="n">
        <v>308</v>
      </c>
      <c r="F22" s="41" t="n">
        <v>354</v>
      </c>
      <c r="G22" s="41" t="n">
        <v>324</v>
      </c>
      <c r="H22" s="41" t="n">
        <v>427</v>
      </c>
      <c r="I22" s="41" t="n">
        <v>190</v>
      </c>
      <c r="J22" s="41" t="n">
        <v>173</v>
      </c>
      <c r="K22" s="41" t="n">
        <v>421</v>
      </c>
      <c r="L22" s="41" t="n">
        <v>389</v>
      </c>
      <c r="M22" s="381" t="n">
        <v>361</v>
      </c>
      <c r="N22" s="381" t="n">
        <v>4069</v>
      </c>
    </row>
    <row r="23" customFormat="false" ht="11.25" hidden="false" customHeight="false" outlineLevel="0" collapsed="false">
      <c r="A23" s="378"/>
      <c r="B23" s="379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91"/>
    </row>
    <row r="24" customFormat="false" ht="11.25" hidden="false" customHeight="false" outlineLevel="0" collapsed="false">
      <c r="A24" s="392" t="s">
        <v>418</v>
      </c>
      <c r="B24" s="393" t="n">
        <v>1023</v>
      </c>
      <c r="C24" s="393" t="n">
        <v>1319</v>
      </c>
      <c r="D24" s="393" t="n">
        <v>1532</v>
      </c>
      <c r="E24" s="393" t="n">
        <v>1220</v>
      </c>
      <c r="F24" s="393" t="n">
        <v>1392</v>
      </c>
      <c r="G24" s="393" t="n">
        <v>1275</v>
      </c>
      <c r="H24" s="393" t="n">
        <v>1628</v>
      </c>
      <c r="I24" s="393" t="n">
        <v>611</v>
      </c>
      <c r="J24" s="393" t="n">
        <v>736</v>
      </c>
      <c r="K24" s="393" t="n">
        <v>1701</v>
      </c>
      <c r="L24" s="393" t="n">
        <v>1353</v>
      </c>
      <c r="M24" s="393" t="n">
        <v>1356</v>
      </c>
      <c r="N24" s="393" t="n">
        <v>15146</v>
      </c>
    </row>
    <row r="25" customFormat="false" ht="11.25" hidden="false" customHeight="false" outlineLevel="0" collapsed="false"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customFormat="false" ht="11.25" hidden="false" customHeight="false" outlineLevel="0" collapsed="false">
      <c r="A26" s="386"/>
      <c r="B26" s="386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</row>
    <row r="27" customFormat="false" ht="11.25" hidden="false" customHeight="false" outlineLevel="0" collapsed="false">
      <c r="A27" s="387" t="s">
        <v>388</v>
      </c>
      <c r="B27" s="388" t="n">
        <v>2011</v>
      </c>
      <c r="C27" s="388"/>
      <c r="D27" s="388"/>
      <c r="E27" s="388"/>
      <c r="F27" s="388"/>
      <c r="G27" s="388"/>
      <c r="H27" s="388"/>
      <c r="I27" s="388"/>
      <c r="J27" s="388"/>
      <c r="K27" s="388"/>
      <c r="L27" s="388"/>
      <c r="M27" s="388"/>
      <c r="N27" s="388"/>
    </row>
    <row r="28" customFormat="false" ht="11.25" hidden="false" customHeight="false" outlineLevel="0" collapsed="false">
      <c r="A28" s="387"/>
      <c r="B28" s="388" t="s">
        <v>424</v>
      </c>
      <c r="C28" s="388" t="s">
        <v>425</v>
      </c>
      <c r="D28" s="388" t="s">
        <v>426</v>
      </c>
      <c r="E28" s="388" t="s">
        <v>427</v>
      </c>
      <c r="F28" s="388" t="s">
        <v>428</v>
      </c>
      <c r="G28" s="388" t="s">
        <v>429</v>
      </c>
      <c r="H28" s="388" t="s">
        <v>430</v>
      </c>
      <c r="I28" s="388" t="s">
        <v>431</v>
      </c>
      <c r="J28" s="388" t="s">
        <v>432</v>
      </c>
      <c r="K28" s="388" t="s">
        <v>433</v>
      </c>
      <c r="L28" s="388" t="s">
        <v>434</v>
      </c>
      <c r="M28" s="388" t="s">
        <v>435</v>
      </c>
      <c r="N28" s="389" t="s">
        <v>115</v>
      </c>
    </row>
    <row r="29" customFormat="false" ht="11.25" hidden="false" customHeight="false" outlineLevel="0" collapsed="false">
      <c r="A29" s="376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0"/>
    </row>
    <row r="30" customFormat="false" ht="11.25" hidden="false" customHeight="false" outlineLevel="0" collapsed="false">
      <c r="A30" s="377" t="s">
        <v>403</v>
      </c>
      <c r="B30" s="41" t="n">
        <v>3</v>
      </c>
      <c r="C30" s="41" t="n">
        <v>4</v>
      </c>
      <c r="D30" s="41" t="n">
        <v>13</v>
      </c>
      <c r="E30" s="41" t="n">
        <v>6</v>
      </c>
      <c r="F30" s="41" t="n">
        <v>3</v>
      </c>
      <c r="G30" s="41" t="n">
        <v>7</v>
      </c>
      <c r="H30" s="41" t="n">
        <v>6</v>
      </c>
      <c r="I30" s="41" t="n">
        <v>7</v>
      </c>
      <c r="J30" s="41" t="n">
        <v>2</v>
      </c>
      <c r="K30" s="41" t="n">
        <v>3</v>
      </c>
      <c r="L30" s="41" t="n">
        <v>1</v>
      </c>
      <c r="M30" s="41" t="n">
        <v>2</v>
      </c>
      <c r="N30" s="381" t="n">
        <v>57</v>
      </c>
    </row>
    <row r="31" customFormat="false" ht="11.25" hidden="false" customHeight="false" outlineLevel="0" collapsed="false">
      <c r="A31" s="377" t="s">
        <v>404</v>
      </c>
      <c r="B31" s="41" t="n">
        <v>3</v>
      </c>
      <c r="C31" s="41" t="n">
        <v>14</v>
      </c>
      <c r="D31" s="41" t="n">
        <v>24</v>
      </c>
      <c r="E31" s="41" t="n">
        <v>13</v>
      </c>
      <c r="F31" s="41" t="n">
        <v>9</v>
      </c>
      <c r="G31" s="41" t="n">
        <v>15</v>
      </c>
      <c r="H31" s="41" t="n">
        <v>19</v>
      </c>
      <c r="I31" s="41" t="n">
        <v>1</v>
      </c>
      <c r="J31" s="41" t="n">
        <v>10</v>
      </c>
      <c r="K31" s="41" t="n">
        <v>23</v>
      </c>
      <c r="L31" s="41" t="n">
        <v>14</v>
      </c>
      <c r="M31" s="41" t="n">
        <v>16</v>
      </c>
      <c r="N31" s="381" t="n">
        <v>161</v>
      </c>
    </row>
    <row r="32" customFormat="false" ht="11.25" hidden="false" customHeight="false" outlineLevel="0" collapsed="false">
      <c r="A32" s="377" t="s">
        <v>405</v>
      </c>
      <c r="B32" s="41" t="n">
        <v>2</v>
      </c>
      <c r="C32" s="41" t="n">
        <v>7</v>
      </c>
      <c r="D32" s="41" t="n">
        <v>6</v>
      </c>
      <c r="E32" s="41" t="n">
        <v>13</v>
      </c>
      <c r="F32" s="41" t="n">
        <v>8</v>
      </c>
      <c r="G32" s="41" t="n">
        <v>8</v>
      </c>
      <c r="H32" s="41" t="n">
        <v>16</v>
      </c>
      <c r="I32" s="41" t="n">
        <v>5</v>
      </c>
      <c r="J32" s="41" t="n">
        <v>4</v>
      </c>
      <c r="K32" s="41" t="n">
        <v>13</v>
      </c>
      <c r="L32" s="41" t="n">
        <v>1</v>
      </c>
      <c r="M32" s="41" t="n">
        <v>4</v>
      </c>
      <c r="N32" s="381" t="n">
        <v>87</v>
      </c>
    </row>
    <row r="33" customFormat="false" ht="11.25" hidden="false" customHeight="false" outlineLevel="0" collapsed="false">
      <c r="A33" s="378" t="s">
        <v>406</v>
      </c>
      <c r="B33" s="379" t="n">
        <v>15</v>
      </c>
      <c r="C33" s="379" t="n">
        <v>31</v>
      </c>
      <c r="D33" s="379" t="n">
        <v>27</v>
      </c>
      <c r="E33" s="379" t="n">
        <v>22</v>
      </c>
      <c r="F33" s="379" t="n">
        <v>35</v>
      </c>
      <c r="G33" s="379" t="n">
        <v>30</v>
      </c>
      <c r="H33" s="379" t="n">
        <v>40</v>
      </c>
      <c r="I33" s="379" t="n">
        <v>13</v>
      </c>
      <c r="J33" s="379" t="n">
        <v>10</v>
      </c>
      <c r="K33" s="379" t="n">
        <v>32</v>
      </c>
      <c r="L33" s="379" t="n">
        <v>23</v>
      </c>
      <c r="M33" s="379" t="n">
        <v>25</v>
      </c>
      <c r="N33" s="391" t="n">
        <v>303</v>
      </c>
    </row>
    <row r="34" customFormat="false" ht="11.25" hidden="false" customHeight="false" outlineLevel="0" collapsed="false">
      <c r="A34" s="377" t="s">
        <v>407</v>
      </c>
      <c r="B34" s="41" t="n">
        <v>8</v>
      </c>
      <c r="C34" s="41" t="n">
        <v>11</v>
      </c>
      <c r="D34" s="41" t="n">
        <v>8</v>
      </c>
      <c r="E34" s="41" t="n">
        <v>11</v>
      </c>
      <c r="F34" s="41" t="n">
        <v>10</v>
      </c>
      <c r="G34" s="41" t="n">
        <v>1</v>
      </c>
      <c r="H34" s="41" t="n">
        <v>8</v>
      </c>
      <c r="I34" s="41" t="n">
        <v>7</v>
      </c>
      <c r="J34" s="41" t="n">
        <v>7</v>
      </c>
      <c r="K34" s="41" t="n">
        <v>6</v>
      </c>
      <c r="L34" s="41" t="n">
        <v>6</v>
      </c>
      <c r="M34" s="41" t="n">
        <v>7</v>
      </c>
      <c r="N34" s="381" t="n">
        <v>90</v>
      </c>
    </row>
    <row r="35" customFormat="false" ht="11.25" hidden="false" customHeight="false" outlineLevel="0" collapsed="false">
      <c r="A35" s="377" t="s">
        <v>408</v>
      </c>
      <c r="B35" s="41" t="n">
        <v>9</v>
      </c>
      <c r="C35" s="41" t="n">
        <v>10</v>
      </c>
      <c r="D35" s="41" t="n">
        <v>4</v>
      </c>
      <c r="E35" s="41" t="n">
        <v>10</v>
      </c>
      <c r="F35" s="41" t="n">
        <v>5</v>
      </c>
      <c r="G35" s="41" t="n">
        <v>12</v>
      </c>
      <c r="H35" s="41" t="n">
        <v>11</v>
      </c>
      <c r="I35" s="41" t="n">
        <v>2</v>
      </c>
      <c r="J35" s="41" t="n">
        <v>10</v>
      </c>
      <c r="K35" s="41" t="n">
        <v>9</v>
      </c>
      <c r="L35" s="41" t="n">
        <v>8</v>
      </c>
      <c r="M35" s="41" t="n">
        <v>18</v>
      </c>
      <c r="N35" s="381" t="n">
        <v>108</v>
      </c>
    </row>
    <row r="36" customFormat="false" ht="11.25" hidden="false" customHeight="false" outlineLevel="0" collapsed="false">
      <c r="A36" s="377" t="s">
        <v>409</v>
      </c>
      <c r="B36" s="41" t="n">
        <v>4</v>
      </c>
      <c r="C36" s="41" t="n">
        <v>9</v>
      </c>
      <c r="D36" s="41" t="n">
        <v>8</v>
      </c>
      <c r="E36" s="41" t="n">
        <v>5</v>
      </c>
      <c r="F36" s="41" t="n">
        <v>15</v>
      </c>
      <c r="G36" s="41" t="n">
        <v>5</v>
      </c>
      <c r="H36" s="41" t="n">
        <v>7</v>
      </c>
      <c r="I36" s="41" t="n">
        <v>2</v>
      </c>
      <c r="J36" s="41" t="n">
        <v>1</v>
      </c>
      <c r="K36" s="41" t="n">
        <v>12</v>
      </c>
      <c r="L36" s="41" t="n">
        <v>9</v>
      </c>
      <c r="M36" s="41" t="n">
        <v>8</v>
      </c>
      <c r="N36" s="381" t="n">
        <v>85</v>
      </c>
    </row>
    <row r="37" customFormat="false" ht="11.25" hidden="false" customHeight="false" outlineLevel="0" collapsed="false">
      <c r="A37" s="377" t="s">
        <v>410</v>
      </c>
      <c r="B37" s="41" t="n">
        <v>1</v>
      </c>
      <c r="C37" s="41" t="n">
        <v>2</v>
      </c>
      <c r="D37" s="41" t="n">
        <v>7</v>
      </c>
      <c r="E37" s="41" t="n">
        <v>5</v>
      </c>
      <c r="F37" s="41" t="n">
        <v>9</v>
      </c>
      <c r="G37" s="41" t="n">
        <v>3</v>
      </c>
      <c r="H37" s="41" t="n">
        <v>6</v>
      </c>
      <c r="I37" s="41" t="n">
        <v>0</v>
      </c>
      <c r="J37" s="41" t="n">
        <v>4</v>
      </c>
      <c r="K37" s="41" t="n">
        <v>7</v>
      </c>
      <c r="L37" s="41" t="n">
        <v>1</v>
      </c>
      <c r="M37" s="41" t="n">
        <v>4</v>
      </c>
      <c r="N37" s="381" t="n">
        <v>49</v>
      </c>
    </row>
    <row r="38" customFormat="false" ht="11.25" hidden="false" customHeight="false" outlineLevel="0" collapsed="false">
      <c r="A38" s="377" t="s">
        <v>411</v>
      </c>
      <c r="B38" s="41" t="n">
        <v>3</v>
      </c>
      <c r="C38" s="41" t="n">
        <v>2</v>
      </c>
      <c r="D38" s="41" t="n">
        <v>4</v>
      </c>
      <c r="E38" s="41" t="n">
        <v>5</v>
      </c>
      <c r="F38" s="41" t="n">
        <v>2</v>
      </c>
      <c r="G38" s="41" t="n">
        <v>3</v>
      </c>
      <c r="H38" s="41" t="n">
        <v>3</v>
      </c>
      <c r="I38" s="41" t="n">
        <v>0</v>
      </c>
      <c r="J38" s="41" t="n">
        <v>1</v>
      </c>
      <c r="K38" s="41" t="n">
        <v>1</v>
      </c>
      <c r="L38" s="41" t="n">
        <v>0</v>
      </c>
      <c r="M38" s="41" t="n">
        <v>5</v>
      </c>
      <c r="N38" s="381" t="n">
        <v>29</v>
      </c>
    </row>
    <row r="39" customFormat="false" ht="11.25" hidden="false" customHeight="false" outlineLevel="0" collapsed="false">
      <c r="A39" s="377" t="s">
        <v>412</v>
      </c>
      <c r="B39" s="41" t="n">
        <v>1</v>
      </c>
      <c r="C39" s="41" t="n">
        <v>13</v>
      </c>
      <c r="D39" s="41" t="n">
        <v>33</v>
      </c>
      <c r="E39" s="41" t="n">
        <v>8</v>
      </c>
      <c r="F39" s="41" t="n">
        <v>12</v>
      </c>
      <c r="G39" s="41" t="n">
        <v>11</v>
      </c>
      <c r="H39" s="41" t="n">
        <v>7</v>
      </c>
      <c r="I39" s="41" t="n">
        <v>10</v>
      </c>
      <c r="J39" s="41" t="n">
        <v>2</v>
      </c>
      <c r="K39" s="41" t="n">
        <v>4</v>
      </c>
      <c r="L39" s="41" t="n">
        <v>33</v>
      </c>
      <c r="M39" s="41" t="n">
        <v>18</v>
      </c>
      <c r="N39" s="381" t="n">
        <v>152</v>
      </c>
    </row>
    <row r="40" customFormat="false" ht="11.25" hidden="false" customHeight="false" outlineLevel="0" collapsed="false">
      <c r="A40" s="378" t="s">
        <v>413</v>
      </c>
      <c r="B40" s="379" t="n">
        <v>49</v>
      </c>
      <c r="C40" s="379" t="n">
        <v>103</v>
      </c>
      <c r="D40" s="379" t="n">
        <v>134</v>
      </c>
      <c r="E40" s="379" t="n">
        <v>98</v>
      </c>
      <c r="F40" s="379" t="n">
        <v>108</v>
      </c>
      <c r="G40" s="379" t="n">
        <v>95</v>
      </c>
      <c r="H40" s="379" t="n">
        <v>123</v>
      </c>
      <c r="I40" s="379" t="n">
        <v>47</v>
      </c>
      <c r="J40" s="379" t="n">
        <v>51</v>
      </c>
      <c r="K40" s="379" t="n">
        <v>110</v>
      </c>
      <c r="L40" s="379" t="n">
        <v>96</v>
      </c>
      <c r="M40" s="379" t="n">
        <v>107</v>
      </c>
      <c r="N40" s="391" t="n">
        <v>1121</v>
      </c>
    </row>
    <row r="41" customFormat="false" ht="11.25" hidden="false" customHeight="false" outlineLevel="0" collapsed="false">
      <c r="A41" s="37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381"/>
      <c r="N41" s="381"/>
    </row>
    <row r="42" customFormat="false" ht="11.25" hidden="false" customHeight="false" outlineLevel="0" collapsed="false">
      <c r="A42" s="377" t="s">
        <v>414</v>
      </c>
      <c r="B42" s="41" t="n">
        <v>262</v>
      </c>
      <c r="C42" s="41" t="n">
        <v>334</v>
      </c>
      <c r="D42" s="41" t="n">
        <v>423</v>
      </c>
      <c r="E42" s="41" t="n">
        <v>400</v>
      </c>
      <c r="F42" s="41" t="n">
        <v>396</v>
      </c>
      <c r="G42" s="41" t="n">
        <v>414</v>
      </c>
      <c r="H42" s="41" t="n">
        <v>505</v>
      </c>
      <c r="I42" s="41" t="n">
        <v>174</v>
      </c>
      <c r="J42" s="41" t="n">
        <v>205</v>
      </c>
      <c r="K42" s="41" t="n">
        <v>476</v>
      </c>
      <c r="L42" s="41" t="n">
        <v>395</v>
      </c>
      <c r="M42" s="381" t="n">
        <v>424</v>
      </c>
      <c r="N42" s="381" t="n">
        <v>4408</v>
      </c>
    </row>
    <row r="43" customFormat="false" ht="11.25" hidden="false" customHeight="false" outlineLevel="0" collapsed="false">
      <c r="A43" s="377" t="s">
        <v>415</v>
      </c>
      <c r="B43" s="41" t="n">
        <v>198</v>
      </c>
      <c r="C43" s="41" t="n">
        <v>280</v>
      </c>
      <c r="D43" s="41" t="n">
        <v>243</v>
      </c>
      <c r="E43" s="41" t="n">
        <v>276</v>
      </c>
      <c r="F43" s="41" t="n">
        <v>314</v>
      </c>
      <c r="G43" s="41" t="n">
        <v>263</v>
      </c>
      <c r="H43" s="41" t="n">
        <v>262</v>
      </c>
      <c r="I43" s="41" t="n">
        <v>138</v>
      </c>
      <c r="J43" s="41" t="n">
        <v>137</v>
      </c>
      <c r="K43" s="41" t="n">
        <v>301</v>
      </c>
      <c r="L43" s="41" t="n">
        <v>240</v>
      </c>
      <c r="M43" s="381" t="n">
        <v>301</v>
      </c>
      <c r="N43" s="381" t="n">
        <v>2953</v>
      </c>
    </row>
    <row r="44" customFormat="false" ht="11.25" hidden="false" customHeight="false" outlineLevel="0" collapsed="false">
      <c r="A44" s="377" t="s">
        <v>416</v>
      </c>
      <c r="B44" s="41" t="n">
        <v>176</v>
      </c>
      <c r="C44" s="41" t="n">
        <v>250</v>
      </c>
      <c r="D44" s="41" t="n">
        <v>327</v>
      </c>
      <c r="E44" s="41" t="n">
        <v>256</v>
      </c>
      <c r="F44" s="41" t="n">
        <v>321</v>
      </c>
      <c r="G44" s="41" t="n">
        <v>255</v>
      </c>
      <c r="H44" s="41" t="n">
        <v>349</v>
      </c>
      <c r="I44" s="41" t="n">
        <v>100</v>
      </c>
      <c r="J44" s="41" t="n">
        <v>119</v>
      </c>
      <c r="K44" s="41" t="n">
        <v>309</v>
      </c>
      <c r="L44" s="41" t="n">
        <v>267</v>
      </c>
      <c r="M44" s="381" t="n">
        <v>310</v>
      </c>
      <c r="N44" s="381" t="n">
        <v>3039</v>
      </c>
    </row>
    <row r="45" customFormat="false" ht="11.25" hidden="false" customHeight="false" outlineLevel="0" collapsed="false">
      <c r="A45" s="377" t="s">
        <v>417</v>
      </c>
      <c r="B45" s="41" t="n">
        <v>264</v>
      </c>
      <c r="C45" s="41" t="n">
        <v>303</v>
      </c>
      <c r="D45" s="41" t="n">
        <v>369</v>
      </c>
      <c r="E45" s="41" t="n">
        <v>333</v>
      </c>
      <c r="F45" s="41" t="n">
        <v>357</v>
      </c>
      <c r="G45" s="41" t="n">
        <v>367</v>
      </c>
      <c r="H45" s="41" t="n">
        <v>442</v>
      </c>
      <c r="I45" s="41" t="n">
        <v>140</v>
      </c>
      <c r="J45" s="41" t="n">
        <v>177</v>
      </c>
      <c r="K45" s="41" t="n">
        <v>411</v>
      </c>
      <c r="L45" s="41" t="n">
        <v>380</v>
      </c>
      <c r="M45" s="381" t="n">
        <v>356</v>
      </c>
      <c r="N45" s="381" t="n">
        <v>3899</v>
      </c>
    </row>
    <row r="46" customFormat="false" ht="11.25" hidden="false" customHeight="false" outlineLevel="0" collapsed="false">
      <c r="A46" s="378"/>
      <c r="B46" s="379"/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N46" s="391"/>
    </row>
    <row r="47" customFormat="false" ht="11.25" hidden="false" customHeight="false" outlineLevel="0" collapsed="false">
      <c r="A47" s="392" t="s">
        <v>418</v>
      </c>
      <c r="B47" s="393" t="n">
        <v>900</v>
      </c>
      <c r="C47" s="393" t="n">
        <v>1167</v>
      </c>
      <c r="D47" s="393" t="n">
        <v>1362</v>
      </c>
      <c r="E47" s="393" t="n">
        <v>1265</v>
      </c>
      <c r="F47" s="393" t="n">
        <v>1388</v>
      </c>
      <c r="G47" s="393" t="n">
        <v>1299</v>
      </c>
      <c r="H47" s="393" t="n">
        <v>1558</v>
      </c>
      <c r="I47" s="393" t="n">
        <v>552</v>
      </c>
      <c r="J47" s="393" t="n">
        <v>638</v>
      </c>
      <c r="K47" s="393" t="n">
        <v>1497</v>
      </c>
      <c r="L47" s="393" t="n">
        <v>1282</v>
      </c>
      <c r="M47" s="393" t="n">
        <v>1391</v>
      </c>
      <c r="N47" s="393" t="n">
        <v>14299</v>
      </c>
    </row>
    <row r="48" customFormat="false" ht="11.2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1.25" hidden="false" customHeight="false" outlineLevel="0" collapsed="false">
      <c r="A49" s="386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2.75" hidden="false" customHeight="true" outlineLevel="0" collapsed="false">
      <c r="A50" s="387" t="s">
        <v>388</v>
      </c>
      <c r="B50" s="388" t="n">
        <v>2010</v>
      </c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</row>
    <row r="51" customFormat="false" ht="11.25" hidden="false" customHeight="false" outlineLevel="0" collapsed="false">
      <c r="A51" s="387"/>
      <c r="B51" s="388" t="s">
        <v>424</v>
      </c>
      <c r="C51" s="388" t="s">
        <v>425</v>
      </c>
      <c r="D51" s="388" t="s">
        <v>426</v>
      </c>
      <c r="E51" s="388" t="s">
        <v>427</v>
      </c>
      <c r="F51" s="388" t="s">
        <v>428</v>
      </c>
      <c r="G51" s="388" t="s">
        <v>429</v>
      </c>
      <c r="H51" s="388" t="s">
        <v>430</v>
      </c>
      <c r="I51" s="388" t="s">
        <v>431</v>
      </c>
      <c r="J51" s="388" t="s">
        <v>432</v>
      </c>
      <c r="K51" s="388" t="s">
        <v>433</v>
      </c>
      <c r="L51" s="388" t="s">
        <v>434</v>
      </c>
      <c r="M51" s="388" t="s">
        <v>435</v>
      </c>
      <c r="N51" s="389" t="s">
        <v>115</v>
      </c>
    </row>
    <row r="52" customFormat="false" ht="11.25" hidden="false" customHeight="false" outlineLevel="0" collapsed="false">
      <c r="A52" s="376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0"/>
    </row>
    <row r="53" customFormat="false" ht="11.25" hidden="false" customHeight="false" outlineLevel="0" collapsed="false">
      <c r="A53" s="377" t="s">
        <v>403</v>
      </c>
      <c r="B53" s="41" t="n">
        <v>3</v>
      </c>
      <c r="C53" s="41" t="n">
        <v>4</v>
      </c>
      <c r="D53" s="41" t="n">
        <v>1</v>
      </c>
      <c r="E53" s="41" t="n">
        <v>11</v>
      </c>
      <c r="F53" s="41" t="n">
        <v>1</v>
      </c>
      <c r="G53" s="41" t="n">
        <v>5</v>
      </c>
      <c r="H53" s="41" t="n">
        <v>6</v>
      </c>
      <c r="I53" s="41" t="n">
        <v>5</v>
      </c>
      <c r="J53" s="41" t="n">
        <v>1</v>
      </c>
      <c r="K53" s="41" t="n">
        <v>3</v>
      </c>
      <c r="L53" s="41" t="n">
        <v>3</v>
      </c>
      <c r="M53" s="41" t="n">
        <v>6</v>
      </c>
      <c r="N53" s="381" t="n">
        <v>49</v>
      </c>
    </row>
    <row r="54" customFormat="false" ht="11.25" hidden="false" customHeight="false" outlineLevel="0" collapsed="false">
      <c r="A54" s="377" t="s">
        <v>404</v>
      </c>
      <c r="B54" s="41" t="n">
        <v>15</v>
      </c>
      <c r="C54" s="41" t="n">
        <v>12</v>
      </c>
      <c r="D54" s="41" t="n">
        <v>12</v>
      </c>
      <c r="E54" s="41" t="n">
        <v>21</v>
      </c>
      <c r="F54" s="41" t="n">
        <v>20</v>
      </c>
      <c r="G54" s="41" t="n">
        <v>12</v>
      </c>
      <c r="H54" s="41" t="n">
        <v>23</v>
      </c>
      <c r="I54" s="41" t="n">
        <v>0</v>
      </c>
      <c r="J54" s="41" t="n">
        <v>1</v>
      </c>
      <c r="K54" s="41" t="n">
        <v>26</v>
      </c>
      <c r="L54" s="41" t="n">
        <v>10</v>
      </c>
      <c r="M54" s="41" t="n">
        <v>11</v>
      </c>
      <c r="N54" s="381" t="n">
        <v>163</v>
      </c>
    </row>
    <row r="55" customFormat="false" ht="11.25" hidden="false" customHeight="false" outlineLevel="0" collapsed="false">
      <c r="A55" s="377" t="s">
        <v>405</v>
      </c>
      <c r="B55" s="41" t="n">
        <v>5</v>
      </c>
      <c r="C55" s="41" t="n">
        <v>15</v>
      </c>
      <c r="D55" s="41" t="n">
        <v>13</v>
      </c>
      <c r="E55" s="41" t="n">
        <v>6</v>
      </c>
      <c r="F55" s="41" t="n">
        <v>10</v>
      </c>
      <c r="G55" s="41" t="n">
        <v>6</v>
      </c>
      <c r="H55" s="41" t="n">
        <v>10</v>
      </c>
      <c r="I55" s="41" t="n">
        <v>0</v>
      </c>
      <c r="J55" s="41" t="n">
        <v>1</v>
      </c>
      <c r="K55" s="41" t="n">
        <v>9</v>
      </c>
      <c r="L55" s="41" t="n">
        <v>9</v>
      </c>
      <c r="M55" s="41" t="n">
        <v>10</v>
      </c>
      <c r="N55" s="381" t="n">
        <v>94</v>
      </c>
    </row>
    <row r="56" customFormat="false" ht="11.25" hidden="false" customHeight="false" outlineLevel="0" collapsed="false">
      <c r="A56" s="378" t="s">
        <v>406</v>
      </c>
      <c r="B56" s="379" t="n">
        <v>15</v>
      </c>
      <c r="C56" s="379" t="n">
        <v>20</v>
      </c>
      <c r="D56" s="379" t="n">
        <v>23</v>
      </c>
      <c r="E56" s="379" t="n">
        <v>36</v>
      </c>
      <c r="F56" s="379" t="n">
        <v>30</v>
      </c>
      <c r="G56" s="379" t="n">
        <v>25</v>
      </c>
      <c r="H56" s="379" t="n">
        <v>17</v>
      </c>
      <c r="I56" s="379" t="n">
        <v>6</v>
      </c>
      <c r="J56" s="379" t="n">
        <v>12</v>
      </c>
      <c r="K56" s="379" t="n">
        <v>23</v>
      </c>
      <c r="L56" s="379" t="n">
        <v>41</v>
      </c>
      <c r="M56" s="379" t="n">
        <v>34</v>
      </c>
      <c r="N56" s="391" t="n">
        <v>282</v>
      </c>
    </row>
    <row r="57" customFormat="false" ht="11.25" hidden="false" customHeight="false" outlineLevel="0" collapsed="false">
      <c r="A57" s="377" t="s">
        <v>407</v>
      </c>
      <c r="B57" s="41" t="n">
        <v>3</v>
      </c>
      <c r="C57" s="41" t="n">
        <v>5</v>
      </c>
      <c r="D57" s="41" t="n">
        <v>9</v>
      </c>
      <c r="E57" s="41" t="n">
        <v>5</v>
      </c>
      <c r="F57" s="41" t="n">
        <v>7</v>
      </c>
      <c r="G57" s="41" t="n">
        <v>16</v>
      </c>
      <c r="H57" s="41" t="n">
        <v>8</v>
      </c>
      <c r="I57" s="41" t="n">
        <v>2</v>
      </c>
      <c r="J57" s="41" t="n">
        <v>7</v>
      </c>
      <c r="K57" s="41" t="n">
        <v>6</v>
      </c>
      <c r="L57" s="41" t="n">
        <v>4</v>
      </c>
      <c r="M57" s="41" t="n">
        <v>4</v>
      </c>
      <c r="N57" s="381" t="n">
        <v>76</v>
      </c>
    </row>
    <row r="58" customFormat="false" ht="11.25" hidden="false" customHeight="false" outlineLevel="0" collapsed="false">
      <c r="A58" s="377" t="s">
        <v>408</v>
      </c>
      <c r="B58" s="41" t="n">
        <v>2</v>
      </c>
      <c r="C58" s="41" t="n">
        <v>14</v>
      </c>
      <c r="D58" s="41" t="n">
        <v>12</v>
      </c>
      <c r="E58" s="41" t="n">
        <v>13</v>
      </c>
      <c r="F58" s="41" t="n">
        <v>13</v>
      </c>
      <c r="G58" s="41" t="n">
        <v>5</v>
      </c>
      <c r="H58" s="41" t="n">
        <v>15</v>
      </c>
      <c r="I58" s="41" t="n">
        <v>1</v>
      </c>
      <c r="J58" s="41" t="n">
        <v>8</v>
      </c>
      <c r="K58" s="41" t="n">
        <v>9</v>
      </c>
      <c r="L58" s="41" t="n">
        <v>9</v>
      </c>
      <c r="M58" s="41" t="n">
        <v>7</v>
      </c>
      <c r="N58" s="381" t="n">
        <v>108</v>
      </c>
    </row>
    <row r="59" customFormat="false" ht="11.25" hidden="false" customHeight="false" outlineLevel="0" collapsed="false">
      <c r="A59" s="377" t="s">
        <v>409</v>
      </c>
      <c r="B59" s="41" t="n">
        <v>6</v>
      </c>
      <c r="C59" s="41" t="n">
        <v>16</v>
      </c>
      <c r="D59" s="41" t="n">
        <v>13</v>
      </c>
      <c r="E59" s="41" t="n">
        <v>9</v>
      </c>
      <c r="F59" s="41" t="n">
        <v>10</v>
      </c>
      <c r="G59" s="41" t="n">
        <v>3</v>
      </c>
      <c r="H59" s="41" t="n">
        <v>8</v>
      </c>
      <c r="I59" s="41" t="n">
        <v>0</v>
      </c>
      <c r="J59" s="41" t="n">
        <v>8</v>
      </c>
      <c r="K59" s="41" t="n">
        <v>12</v>
      </c>
      <c r="L59" s="41" t="n">
        <v>14</v>
      </c>
      <c r="M59" s="41" t="n">
        <v>10</v>
      </c>
      <c r="N59" s="381" t="n">
        <v>109</v>
      </c>
    </row>
    <row r="60" customFormat="false" ht="11.25" hidden="false" customHeight="false" outlineLevel="0" collapsed="false">
      <c r="A60" s="377" t="s">
        <v>410</v>
      </c>
      <c r="B60" s="41" t="n">
        <v>7</v>
      </c>
      <c r="C60" s="41" t="n">
        <v>1</v>
      </c>
      <c r="D60" s="41" t="n">
        <v>2</v>
      </c>
      <c r="E60" s="41" t="n">
        <v>3</v>
      </c>
      <c r="F60" s="41" t="n">
        <v>4</v>
      </c>
      <c r="G60" s="41" t="n">
        <v>1</v>
      </c>
      <c r="H60" s="41" t="n">
        <v>3</v>
      </c>
      <c r="I60" s="41" t="n">
        <v>0</v>
      </c>
      <c r="J60" s="41" t="n">
        <v>2</v>
      </c>
      <c r="K60" s="41" t="n">
        <v>4</v>
      </c>
      <c r="L60" s="41" t="n">
        <v>9</v>
      </c>
      <c r="M60" s="41" t="n">
        <v>6</v>
      </c>
      <c r="N60" s="381" t="n">
        <v>42</v>
      </c>
    </row>
    <row r="61" customFormat="false" ht="11.25" hidden="false" customHeight="false" outlineLevel="0" collapsed="false">
      <c r="A61" s="377" t="s">
        <v>411</v>
      </c>
      <c r="B61" s="41" t="n">
        <v>3</v>
      </c>
      <c r="C61" s="41" t="n">
        <v>1</v>
      </c>
      <c r="D61" s="41" t="n">
        <v>0</v>
      </c>
      <c r="E61" s="41" t="n">
        <v>2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3</v>
      </c>
      <c r="L61" s="41" t="n">
        <v>3</v>
      </c>
      <c r="M61" s="41" t="n">
        <v>3</v>
      </c>
      <c r="N61" s="381" t="n">
        <v>15</v>
      </c>
    </row>
    <row r="62" customFormat="false" ht="11.25" hidden="false" customHeight="false" outlineLevel="0" collapsed="false">
      <c r="A62" s="377" t="s">
        <v>412</v>
      </c>
      <c r="B62" s="41"/>
      <c r="C62" s="41" t="n">
        <v>25</v>
      </c>
      <c r="D62" s="41" t="n">
        <v>13</v>
      </c>
      <c r="E62" s="41" t="n">
        <v>13</v>
      </c>
      <c r="F62" s="41" t="n">
        <v>10</v>
      </c>
      <c r="G62" s="41" t="n">
        <v>1</v>
      </c>
      <c r="H62" s="41" t="n">
        <v>10</v>
      </c>
      <c r="I62" s="41" t="n">
        <v>1</v>
      </c>
      <c r="J62" s="41"/>
      <c r="K62" s="41" t="n">
        <v>4</v>
      </c>
      <c r="L62" s="41" t="n">
        <v>19</v>
      </c>
      <c r="M62" s="41" t="n">
        <v>14</v>
      </c>
      <c r="N62" s="381" t="n">
        <v>110</v>
      </c>
    </row>
    <row r="63" customFormat="false" ht="11.25" hidden="false" customHeight="false" outlineLevel="0" collapsed="false">
      <c r="A63" s="378" t="s">
        <v>413</v>
      </c>
      <c r="B63" s="379" t="n">
        <v>59</v>
      </c>
      <c r="C63" s="379" t="n">
        <v>113</v>
      </c>
      <c r="D63" s="379" t="n">
        <v>98</v>
      </c>
      <c r="E63" s="379" t="n">
        <v>119</v>
      </c>
      <c r="F63" s="379" t="n">
        <v>105</v>
      </c>
      <c r="G63" s="379" t="n">
        <v>74</v>
      </c>
      <c r="H63" s="379" t="n">
        <v>100</v>
      </c>
      <c r="I63" s="379" t="n">
        <v>15</v>
      </c>
      <c r="J63" s="379" t="n">
        <v>40</v>
      </c>
      <c r="K63" s="379" t="n">
        <v>99</v>
      </c>
      <c r="L63" s="379" t="n">
        <v>121</v>
      </c>
      <c r="M63" s="379" t="n">
        <v>105</v>
      </c>
      <c r="N63" s="391" t="n">
        <v>1048</v>
      </c>
    </row>
    <row r="64" customFormat="false" ht="11.25" hidden="false" customHeight="false" outlineLevel="0" collapsed="false">
      <c r="A64" s="377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381"/>
      <c r="N64" s="381"/>
    </row>
    <row r="65" customFormat="false" ht="11.25" hidden="false" customHeight="false" outlineLevel="0" collapsed="false">
      <c r="A65" s="377" t="s">
        <v>414</v>
      </c>
      <c r="B65" s="41" t="n">
        <v>276</v>
      </c>
      <c r="C65" s="41" t="n">
        <v>311</v>
      </c>
      <c r="D65" s="41" t="n">
        <v>428</v>
      </c>
      <c r="E65" s="41" t="n">
        <v>335</v>
      </c>
      <c r="F65" s="41" t="n">
        <v>334</v>
      </c>
      <c r="G65" s="41" t="n">
        <v>396</v>
      </c>
      <c r="H65" s="41" t="n">
        <v>402</v>
      </c>
      <c r="I65" s="41" t="n">
        <v>128</v>
      </c>
      <c r="J65" s="41" t="n">
        <v>227</v>
      </c>
      <c r="K65" s="41" t="n">
        <v>428</v>
      </c>
      <c r="L65" s="41" t="n">
        <v>408</v>
      </c>
      <c r="M65" s="381" t="n">
        <v>420</v>
      </c>
      <c r="N65" s="381" t="n">
        <v>4093</v>
      </c>
    </row>
    <row r="66" customFormat="false" ht="11.25" hidden="false" customHeight="false" outlineLevel="0" collapsed="false">
      <c r="A66" s="377" t="s">
        <v>415</v>
      </c>
      <c r="B66" s="41" t="n">
        <v>172</v>
      </c>
      <c r="C66" s="41" t="n">
        <v>252</v>
      </c>
      <c r="D66" s="41" t="n">
        <v>296</v>
      </c>
      <c r="E66" s="41" t="n">
        <v>235</v>
      </c>
      <c r="F66" s="41" t="n">
        <v>237</v>
      </c>
      <c r="G66" s="41" t="n">
        <v>274</v>
      </c>
      <c r="H66" s="41" t="n">
        <v>294</v>
      </c>
      <c r="I66" s="41" t="n">
        <v>150</v>
      </c>
      <c r="J66" s="41" t="n">
        <v>182</v>
      </c>
      <c r="K66" s="41" t="n">
        <v>247</v>
      </c>
      <c r="L66" s="41" t="n">
        <v>325</v>
      </c>
      <c r="M66" s="381" t="n">
        <v>313</v>
      </c>
      <c r="N66" s="381" t="n">
        <v>2977</v>
      </c>
    </row>
    <row r="67" customFormat="false" ht="11.25" hidden="false" customHeight="false" outlineLevel="0" collapsed="false">
      <c r="A67" s="377" t="s">
        <v>416</v>
      </c>
      <c r="B67" s="41" t="n">
        <v>174</v>
      </c>
      <c r="C67" s="41" t="n">
        <v>259</v>
      </c>
      <c r="D67" s="41" t="n">
        <v>297</v>
      </c>
      <c r="E67" s="41" t="n">
        <v>257</v>
      </c>
      <c r="F67" s="41" t="n">
        <v>255</v>
      </c>
      <c r="G67" s="41" t="n">
        <v>268</v>
      </c>
      <c r="H67" s="41" t="n">
        <v>290</v>
      </c>
      <c r="I67" s="41" t="n">
        <v>90</v>
      </c>
      <c r="J67" s="41" t="n">
        <v>131</v>
      </c>
      <c r="K67" s="41" t="n">
        <v>312</v>
      </c>
      <c r="L67" s="41" t="n">
        <v>322</v>
      </c>
      <c r="M67" s="381" t="n">
        <v>300</v>
      </c>
      <c r="N67" s="381" t="n">
        <v>2955</v>
      </c>
    </row>
    <row r="68" customFormat="false" ht="11.25" hidden="false" customHeight="false" outlineLevel="0" collapsed="false">
      <c r="A68" s="377" t="s">
        <v>417</v>
      </c>
      <c r="B68" s="41" t="n">
        <v>231</v>
      </c>
      <c r="C68" s="41" t="n">
        <v>272</v>
      </c>
      <c r="D68" s="41" t="n">
        <v>329</v>
      </c>
      <c r="E68" s="41" t="n">
        <v>301</v>
      </c>
      <c r="F68" s="41" t="n">
        <v>319</v>
      </c>
      <c r="G68" s="41" t="n">
        <v>294</v>
      </c>
      <c r="H68" s="41" t="n">
        <v>404</v>
      </c>
      <c r="I68" s="41" t="n">
        <v>128</v>
      </c>
      <c r="J68" s="41" t="n">
        <v>142</v>
      </c>
      <c r="K68" s="41" t="n">
        <v>299</v>
      </c>
      <c r="L68" s="41" t="n">
        <v>306</v>
      </c>
      <c r="M68" s="381" t="n">
        <v>337</v>
      </c>
      <c r="N68" s="381" t="n">
        <v>3362</v>
      </c>
    </row>
    <row r="69" customFormat="false" ht="11.25" hidden="false" customHeight="false" outlineLevel="0" collapsed="false">
      <c r="A69" s="378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91"/>
    </row>
    <row r="70" customFormat="false" ht="11.25" hidden="false" customHeight="false" outlineLevel="0" collapsed="false">
      <c r="A70" s="392" t="s">
        <v>418</v>
      </c>
      <c r="B70" s="393" t="n">
        <v>853</v>
      </c>
      <c r="C70" s="393" t="n">
        <v>1094</v>
      </c>
      <c r="D70" s="393" t="n">
        <v>1350</v>
      </c>
      <c r="E70" s="393" t="n">
        <v>1128</v>
      </c>
      <c r="F70" s="393" t="n">
        <v>1145</v>
      </c>
      <c r="G70" s="393" t="n">
        <v>1232</v>
      </c>
      <c r="H70" s="393" t="n">
        <v>1390</v>
      </c>
      <c r="I70" s="393" t="n">
        <v>496</v>
      </c>
      <c r="J70" s="393" t="n">
        <v>682</v>
      </c>
      <c r="K70" s="393" t="n">
        <v>1286</v>
      </c>
      <c r="L70" s="393" t="n">
        <v>1361</v>
      </c>
      <c r="M70" s="393" t="n">
        <v>1370</v>
      </c>
      <c r="N70" s="393" t="n">
        <v>13387</v>
      </c>
    </row>
    <row r="71" customFormat="false" ht="12.75" hidden="false" customHeight="false" outlineLevel="0" collapsed="false">
      <c r="A71" s="239"/>
      <c r="B71" s="394"/>
      <c r="C71" s="394"/>
      <c r="D71" s="394"/>
      <c r="E71" s="394"/>
      <c r="F71" s="394"/>
      <c r="G71" s="394"/>
      <c r="H71" s="394"/>
      <c r="I71" s="394"/>
      <c r="J71" s="394"/>
      <c r="K71" s="394"/>
      <c r="L71" s="394"/>
      <c r="M71" s="394"/>
      <c r="N71" s="394"/>
    </row>
    <row r="72" customFormat="false" ht="12.75" hidden="false" customHeight="false" outlineLevel="0" collapsed="false"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</row>
    <row r="73" customFormat="false" ht="11.25" hidden="false" customHeight="false" outlineLevel="0" collapsed="false">
      <c r="A73" s="387" t="s">
        <v>388</v>
      </c>
      <c r="B73" s="388" t="n">
        <v>2009</v>
      </c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</row>
    <row r="74" customFormat="false" ht="11.25" hidden="false" customHeight="false" outlineLevel="0" collapsed="false">
      <c r="A74" s="387"/>
      <c r="B74" s="388" t="s">
        <v>424</v>
      </c>
      <c r="C74" s="388" t="s">
        <v>425</v>
      </c>
      <c r="D74" s="388" t="s">
        <v>426</v>
      </c>
      <c r="E74" s="388" t="s">
        <v>427</v>
      </c>
      <c r="F74" s="388" t="s">
        <v>428</v>
      </c>
      <c r="G74" s="388" t="s">
        <v>429</v>
      </c>
      <c r="H74" s="388" t="s">
        <v>430</v>
      </c>
      <c r="I74" s="388" t="s">
        <v>431</v>
      </c>
      <c r="J74" s="388" t="s">
        <v>432</v>
      </c>
      <c r="K74" s="388" t="s">
        <v>433</v>
      </c>
      <c r="L74" s="388" t="s">
        <v>434</v>
      </c>
      <c r="M74" s="388" t="s">
        <v>435</v>
      </c>
      <c r="N74" s="389" t="s">
        <v>115</v>
      </c>
    </row>
    <row r="75" customFormat="false" ht="11.25" hidden="false" customHeight="false" outlineLevel="0" collapsed="false">
      <c r="A75" s="376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0"/>
    </row>
    <row r="76" customFormat="false" ht="11.25" hidden="false" customHeight="false" outlineLevel="0" collapsed="false">
      <c r="A76" s="377" t="s">
        <v>403</v>
      </c>
      <c r="B76" s="41" t="n">
        <v>1</v>
      </c>
      <c r="C76" s="41" t="n">
        <v>5</v>
      </c>
      <c r="D76" s="41" t="n">
        <v>5</v>
      </c>
      <c r="E76" s="41" t="n">
        <v>6</v>
      </c>
      <c r="F76" s="41" t="n">
        <v>4</v>
      </c>
      <c r="G76" s="41" t="n">
        <v>7</v>
      </c>
      <c r="H76" s="41" t="n">
        <v>8</v>
      </c>
      <c r="I76" s="41" t="n">
        <v>2</v>
      </c>
      <c r="J76" s="41" t="n">
        <v>1</v>
      </c>
      <c r="K76" s="41" t="n">
        <v>3</v>
      </c>
      <c r="L76" s="41" t="n">
        <v>8</v>
      </c>
      <c r="M76" s="41" t="n">
        <v>0</v>
      </c>
      <c r="N76" s="381" t="n">
        <v>50</v>
      </c>
    </row>
    <row r="77" customFormat="false" ht="11.25" hidden="false" customHeight="false" outlineLevel="0" collapsed="false">
      <c r="A77" s="377" t="s">
        <v>404</v>
      </c>
      <c r="B77" s="41" t="n">
        <v>15</v>
      </c>
      <c r="C77" s="41" t="n">
        <v>13</v>
      </c>
      <c r="D77" s="41" t="n">
        <v>4</v>
      </c>
      <c r="E77" s="41" t="n">
        <v>11</v>
      </c>
      <c r="F77" s="41" t="n">
        <v>6</v>
      </c>
      <c r="G77" s="41" t="n">
        <v>9</v>
      </c>
      <c r="H77" s="41" t="n">
        <v>11</v>
      </c>
      <c r="I77" s="41" t="n">
        <v>0</v>
      </c>
      <c r="J77" s="41" t="n">
        <v>1</v>
      </c>
      <c r="K77" s="41" t="n">
        <v>22</v>
      </c>
      <c r="L77" s="41" t="n">
        <v>14</v>
      </c>
      <c r="M77" s="41" t="n">
        <v>12</v>
      </c>
      <c r="N77" s="381" t="n">
        <v>118</v>
      </c>
    </row>
    <row r="78" customFormat="false" ht="11.25" hidden="false" customHeight="false" outlineLevel="0" collapsed="false">
      <c r="A78" s="377" t="s">
        <v>405</v>
      </c>
      <c r="B78" s="41" t="n">
        <v>3</v>
      </c>
      <c r="C78" s="41" t="n">
        <v>5</v>
      </c>
      <c r="D78" s="41" t="n">
        <v>11</v>
      </c>
      <c r="E78" s="41" t="n">
        <v>8</v>
      </c>
      <c r="F78" s="41" t="n">
        <v>9</v>
      </c>
      <c r="G78" s="41" t="n">
        <v>6</v>
      </c>
      <c r="H78" s="41" t="n">
        <v>10</v>
      </c>
      <c r="I78" s="41" t="n">
        <v>4</v>
      </c>
      <c r="J78" s="41" t="n">
        <v>1</v>
      </c>
      <c r="K78" s="41" t="n">
        <v>8</v>
      </c>
      <c r="L78" s="41" t="n">
        <v>4</v>
      </c>
      <c r="M78" s="41" t="n">
        <v>11</v>
      </c>
      <c r="N78" s="381" t="n">
        <v>80</v>
      </c>
    </row>
    <row r="79" customFormat="false" ht="11.25" hidden="false" customHeight="false" outlineLevel="0" collapsed="false">
      <c r="A79" s="378" t="s">
        <v>406</v>
      </c>
      <c r="B79" s="379" t="n">
        <v>16</v>
      </c>
      <c r="C79" s="379" t="n">
        <v>20</v>
      </c>
      <c r="D79" s="379" t="n">
        <v>25</v>
      </c>
      <c r="E79" s="379" t="n">
        <v>17</v>
      </c>
      <c r="F79" s="379" t="n">
        <v>22</v>
      </c>
      <c r="G79" s="379" t="n">
        <v>15</v>
      </c>
      <c r="H79" s="379" t="n">
        <v>21</v>
      </c>
      <c r="I79" s="379" t="n">
        <v>6</v>
      </c>
      <c r="J79" s="379" t="n">
        <v>10</v>
      </c>
      <c r="K79" s="379" t="n">
        <v>27</v>
      </c>
      <c r="L79" s="379" t="n">
        <v>30</v>
      </c>
      <c r="M79" s="379" t="n">
        <v>15</v>
      </c>
      <c r="N79" s="391" t="n">
        <v>224</v>
      </c>
    </row>
    <row r="80" customFormat="false" ht="11.25" hidden="false" customHeight="false" outlineLevel="0" collapsed="false">
      <c r="A80" s="377" t="s">
        <v>407</v>
      </c>
      <c r="B80" s="41" t="n">
        <v>3</v>
      </c>
      <c r="C80" s="41" t="n">
        <v>3</v>
      </c>
      <c r="D80" s="41" t="n">
        <v>5</v>
      </c>
      <c r="E80" s="41" t="n">
        <v>6</v>
      </c>
      <c r="F80" s="41" t="n">
        <v>3</v>
      </c>
      <c r="G80" s="41" t="n">
        <v>0</v>
      </c>
      <c r="H80" s="41" t="n">
        <v>6</v>
      </c>
      <c r="I80" s="41" t="n">
        <v>1</v>
      </c>
      <c r="J80" s="41" t="n">
        <v>8</v>
      </c>
      <c r="K80" s="41" t="n">
        <v>6</v>
      </c>
      <c r="L80" s="41" t="n">
        <v>1</v>
      </c>
      <c r="M80" s="41" t="n">
        <v>6</v>
      </c>
      <c r="N80" s="381" t="n">
        <v>48</v>
      </c>
    </row>
    <row r="81" customFormat="false" ht="11.25" hidden="false" customHeight="false" outlineLevel="0" collapsed="false">
      <c r="A81" s="377" t="s">
        <v>408</v>
      </c>
      <c r="B81" s="41" t="n">
        <v>8</v>
      </c>
      <c r="C81" s="41" t="n">
        <v>7</v>
      </c>
      <c r="D81" s="41" t="n">
        <v>7</v>
      </c>
      <c r="E81" s="41" t="n">
        <v>5</v>
      </c>
      <c r="F81" s="41" t="n">
        <v>7</v>
      </c>
      <c r="G81" s="41" t="n">
        <v>10</v>
      </c>
      <c r="H81" s="41" t="n">
        <v>9</v>
      </c>
      <c r="I81" s="41" t="n">
        <v>1</v>
      </c>
      <c r="J81" s="41" t="n">
        <v>7</v>
      </c>
      <c r="K81" s="41" t="n">
        <v>11</v>
      </c>
      <c r="L81" s="41" t="n">
        <v>7</v>
      </c>
      <c r="M81" s="41" t="n">
        <v>9</v>
      </c>
      <c r="N81" s="381" t="n">
        <v>88</v>
      </c>
    </row>
    <row r="82" customFormat="false" ht="11.25" hidden="false" customHeight="false" outlineLevel="0" collapsed="false">
      <c r="A82" s="377" t="s">
        <v>409</v>
      </c>
      <c r="B82" s="41" t="n">
        <v>3</v>
      </c>
      <c r="C82" s="41" t="n">
        <v>5</v>
      </c>
      <c r="D82" s="41" t="n">
        <v>9</v>
      </c>
      <c r="E82" s="41" t="n">
        <v>6</v>
      </c>
      <c r="F82" s="41" t="n">
        <v>17</v>
      </c>
      <c r="G82" s="41" t="n">
        <v>7</v>
      </c>
      <c r="H82" s="41" t="n">
        <v>3</v>
      </c>
      <c r="I82" s="41" t="n">
        <v>1</v>
      </c>
      <c r="J82" s="41" t="n">
        <v>2</v>
      </c>
      <c r="K82" s="41" t="n">
        <v>9</v>
      </c>
      <c r="L82" s="41" t="n">
        <v>7</v>
      </c>
      <c r="M82" s="41" t="n">
        <v>5</v>
      </c>
      <c r="N82" s="381" t="n">
        <v>74</v>
      </c>
    </row>
    <row r="83" customFormat="false" ht="11.25" hidden="false" customHeight="false" outlineLevel="0" collapsed="false">
      <c r="A83" s="377" t="s">
        <v>410</v>
      </c>
      <c r="B83" s="41" t="n">
        <v>5</v>
      </c>
      <c r="C83" s="41" t="n">
        <v>2</v>
      </c>
      <c r="D83" s="41" t="n">
        <v>3</v>
      </c>
      <c r="E83" s="41" t="n">
        <v>2</v>
      </c>
      <c r="F83" s="41" t="n">
        <v>1</v>
      </c>
      <c r="G83" s="41" t="n">
        <v>4</v>
      </c>
      <c r="H83" s="41" t="n">
        <v>1</v>
      </c>
      <c r="I83" s="41" t="n">
        <v>0</v>
      </c>
      <c r="J83" s="41" t="n">
        <v>0</v>
      </c>
      <c r="K83" s="41" t="n">
        <v>3</v>
      </c>
      <c r="L83" s="41" t="n">
        <v>4</v>
      </c>
      <c r="M83" s="41" t="n">
        <v>5</v>
      </c>
      <c r="N83" s="381" t="n">
        <v>30</v>
      </c>
    </row>
    <row r="84" customFormat="false" ht="11.25" hidden="false" customHeight="false" outlineLevel="0" collapsed="false">
      <c r="A84" s="377" t="s">
        <v>411</v>
      </c>
      <c r="B84" s="41" t="n">
        <v>0</v>
      </c>
      <c r="C84" s="41" t="n">
        <v>0</v>
      </c>
      <c r="D84" s="41" t="n">
        <v>2</v>
      </c>
      <c r="E84" s="41" t="n">
        <v>0</v>
      </c>
      <c r="F84" s="41" t="n">
        <v>1</v>
      </c>
      <c r="G84" s="41" t="n">
        <v>1</v>
      </c>
      <c r="H84" s="41" t="n">
        <v>4</v>
      </c>
      <c r="I84" s="41" t="n">
        <v>0</v>
      </c>
      <c r="J84" s="41" t="n">
        <v>1</v>
      </c>
      <c r="K84" s="41" t="n">
        <v>1</v>
      </c>
      <c r="L84" s="41" t="n">
        <v>3</v>
      </c>
      <c r="M84" s="41" t="n">
        <v>5</v>
      </c>
      <c r="N84" s="381" t="n">
        <v>18</v>
      </c>
    </row>
    <row r="85" customFormat="false" ht="11.25" hidden="false" customHeight="false" outlineLevel="0" collapsed="false">
      <c r="A85" s="377" t="s">
        <v>412</v>
      </c>
      <c r="B85" s="41" t="n">
        <v>3</v>
      </c>
      <c r="C85" s="41" t="n">
        <v>17</v>
      </c>
      <c r="D85" s="41" t="n">
        <v>11</v>
      </c>
      <c r="E85" s="41" t="n">
        <v>11</v>
      </c>
      <c r="F85" s="41" t="n">
        <v>8</v>
      </c>
      <c r="G85" s="41" t="n">
        <v>11</v>
      </c>
      <c r="H85" s="41" t="n">
        <v>5</v>
      </c>
      <c r="I85" s="41" t="n">
        <v>3</v>
      </c>
      <c r="J85" s="41" t="n">
        <v>5</v>
      </c>
      <c r="K85" s="41" t="n">
        <v>9</v>
      </c>
      <c r="L85" s="41" t="n">
        <v>9</v>
      </c>
      <c r="M85" s="41" t="n">
        <v>15</v>
      </c>
      <c r="N85" s="381" t="n">
        <v>107</v>
      </c>
    </row>
    <row r="86" customFormat="false" ht="11.25" hidden="false" customHeight="false" outlineLevel="0" collapsed="false">
      <c r="A86" s="378" t="s">
        <v>413</v>
      </c>
      <c r="B86" s="379" t="n">
        <v>57</v>
      </c>
      <c r="C86" s="379" t="n">
        <v>77</v>
      </c>
      <c r="D86" s="379" t="n">
        <v>82</v>
      </c>
      <c r="E86" s="379" t="n">
        <v>72</v>
      </c>
      <c r="F86" s="379" t="n">
        <v>78</v>
      </c>
      <c r="G86" s="379" t="n">
        <v>70</v>
      </c>
      <c r="H86" s="379" t="n">
        <v>78</v>
      </c>
      <c r="I86" s="379" t="n">
        <v>18</v>
      </c>
      <c r="J86" s="379" t="n">
        <v>36</v>
      </c>
      <c r="K86" s="379" t="n">
        <v>99</v>
      </c>
      <c r="L86" s="379" t="n">
        <v>87</v>
      </c>
      <c r="M86" s="379" t="n">
        <v>83</v>
      </c>
      <c r="N86" s="391" t="n">
        <v>837</v>
      </c>
    </row>
    <row r="87" customFormat="false" ht="11.25" hidden="false" customHeight="false" outlineLevel="0" collapsed="false">
      <c r="A87" s="377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81"/>
      <c r="N87" s="381"/>
    </row>
    <row r="88" customFormat="false" ht="11.25" hidden="false" customHeight="false" outlineLevel="0" collapsed="false">
      <c r="A88" s="377" t="s">
        <v>414</v>
      </c>
      <c r="B88" s="41" t="n">
        <v>217</v>
      </c>
      <c r="C88" s="41" t="n">
        <v>245</v>
      </c>
      <c r="D88" s="41" t="n">
        <v>267</v>
      </c>
      <c r="E88" s="41" t="n">
        <v>257</v>
      </c>
      <c r="F88" s="41" t="n">
        <v>271</v>
      </c>
      <c r="G88" s="41" t="n">
        <v>330</v>
      </c>
      <c r="H88" s="41" t="n">
        <v>394</v>
      </c>
      <c r="I88" s="41" t="n">
        <v>116</v>
      </c>
      <c r="J88" s="41" t="n">
        <v>185</v>
      </c>
      <c r="K88" s="41" t="n">
        <v>366</v>
      </c>
      <c r="L88" s="41" t="n">
        <v>328</v>
      </c>
      <c r="M88" s="381" t="n">
        <v>400</v>
      </c>
      <c r="N88" s="381" t="n">
        <v>3376</v>
      </c>
    </row>
    <row r="89" customFormat="false" ht="11.25" hidden="false" customHeight="false" outlineLevel="0" collapsed="false">
      <c r="A89" s="377" t="s">
        <v>415</v>
      </c>
      <c r="B89" s="41" t="n">
        <v>146</v>
      </c>
      <c r="C89" s="41" t="n">
        <v>199</v>
      </c>
      <c r="D89" s="41" t="n">
        <v>234</v>
      </c>
      <c r="E89" s="41" t="n">
        <v>189</v>
      </c>
      <c r="F89" s="41" t="n">
        <v>202</v>
      </c>
      <c r="G89" s="41" t="n">
        <v>206</v>
      </c>
      <c r="H89" s="41" t="n">
        <v>277</v>
      </c>
      <c r="I89" s="41" t="n">
        <v>115</v>
      </c>
      <c r="J89" s="41" t="n">
        <v>137</v>
      </c>
      <c r="K89" s="41" t="n">
        <v>288</v>
      </c>
      <c r="L89" s="41" t="n">
        <v>268</v>
      </c>
      <c r="M89" s="381" t="n">
        <v>305</v>
      </c>
      <c r="N89" s="381" t="n">
        <v>2566</v>
      </c>
    </row>
    <row r="90" customFormat="false" ht="11.25" hidden="false" customHeight="false" outlineLevel="0" collapsed="false">
      <c r="A90" s="377" t="s">
        <v>416</v>
      </c>
      <c r="B90" s="41" t="n">
        <v>208</v>
      </c>
      <c r="C90" s="41" t="n">
        <v>218</v>
      </c>
      <c r="D90" s="41" t="n">
        <v>230</v>
      </c>
      <c r="E90" s="41" t="n">
        <v>198</v>
      </c>
      <c r="F90" s="41" t="n">
        <v>242</v>
      </c>
      <c r="G90" s="41" t="n">
        <v>239</v>
      </c>
      <c r="H90" s="41" t="n">
        <v>269</v>
      </c>
      <c r="I90" s="41" t="n">
        <v>67</v>
      </c>
      <c r="J90" s="41" t="n">
        <v>94</v>
      </c>
      <c r="K90" s="41" t="n">
        <v>275</v>
      </c>
      <c r="L90" s="41" t="n">
        <v>251</v>
      </c>
      <c r="M90" s="381" t="n">
        <v>265</v>
      </c>
      <c r="N90" s="381" t="n">
        <v>2556</v>
      </c>
    </row>
    <row r="91" customFormat="false" ht="11.25" hidden="false" customHeight="false" outlineLevel="0" collapsed="false">
      <c r="A91" s="377" t="s">
        <v>417</v>
      </c>
      <c r="B91" s="41" t="n">
        <v>185</v>
      </c>
      <c r="C91" s="41" t="n">
        <v>268</v>
      </c>
      <c r="D91" s="41" t="n">
        <v>269</v>
      </c>
      <c r="E91" s="41" t="n">
        <v>262</v>
      </c>
      <c r="F91" s="41" t="n">
        <v>255</v>
      </c>
      <c r="G91" s="41" t="n">
        <v>246</v>
      </c>
      <c r="H91" s="41" t="n">
        <v>380</v>
      </c>
      <c r="I91" s="41" t="n">
        <v>104</v>
      </c>
      <c r="J91" s="41" t="n">
        <v>119</v>
      </c>
      <c r="K91" s="41" t="n">
        <v>335</v>
      </c>
      <c r="L91" s="41" t="n">
        <v>293</v>
      </c>
      <c r="M91" s="381" t="n">
        <v>263</v>
      </c>
      <c r="N91" s="381" t="n">
        <v>2979</v>
      </c>
    </row>
    <row r="92" customFormat="false" ht="11.25" hidden="false" customHeight="false" outlineLevel="0" collapsed="false">
      <c r="A92" s="378"/>
      <c r="B92" s="379"/>
      <c r="C92" s="379"/>
      <c r="D92" s="379"/>
      <c r="E92" s="379"/>
      <c r="F92" s="379"/>
      <c r="G92" s="379"/>
      <c r="H92" s="379"/>
      <c r="I92" s="379"/>
      <c r="J92" s="379"/>
      <c r="K92" s="379"/>
      <c r="L92" s="379"/>
      <c r="M92" s="379"/>
      <c r="N92" s="391"/>
    </row>
    <row r="93" customFormat="false" ht="11.25" hidden="false" customHeight="false" outlineLevel="0" collapsed="false">
      <c r="A93" s="392" t="s">
        <v>418</v>
      </c>
      <c r="B93" s="393" t="n">
        <v>756</v>
      </c>
      <c r="C93" s="393" t="n">
        <v>930</v>
      </c>
      <c r="D93" s="393" t="n">
        <v>1000</v>
      </c>
      <c r="E93" s="393" t="n">
        <v>906</v>
      </c>
      <c r="F93" s="393" t="n">
        <v>970</v>
      </c>
      <c r="G93" s="393" t="n">
        <v>1021</v>
      </c>
      <c r="H93" s="393" t="n">
        <v>1320</v>
      </c>
      <c r="I93" s="393" t="n">
        <v>402</v>
      </c>
      <c r="J93" s="393" t="n">
        <v>535</v>
      </c>
      <c r="K93" s="393" t="n">
        <v>1264</v>
      </c>
      <c r="L93" s="393" t="n">
        <v>1140</v>
      </c>
      <c r="M93" s="393" t="n">
        <v>1233</v>
      </c>
      <c r="N93" s="393" t="n">
        <v>11477</v>
      </c>
    </row>
    <row r="96" customFormat="false" ht="11.25" hidden="false" customHeight="false" outlineLevel="0" collapsed="false">
      <c r="A96" s="387" t="s">
        <v>388</v>
      </c>
      <c r="B96" s="388" t="n">
        <v>2008</v>
      </c>
      <c r="C96" s="388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</row>
    <row r="97" customFormat="false" ht="11.25" hidden="false" customHeight="false" outlineLevel="0" collapsed="false">
      <c r="A97" s="387"/>
      <c r="B97" s="388" t="s">
        <v>424</v>
      </c>
      <c r="C97" s="388" t="s">
        <v>425</v>
      </c>
      <c r="D97" s="388" t="s">
        <v>426</v>
      </c>
      <c r="E97" s="388" t="s">
        <v>427</v>
      </c>
      <c r="F97" s="388" t="s">
        <v>428</v>
      </c>
      <c r="G97" s="388" t="s">
        <v>429</v>
      </c>
      <c r="H97" s="388" t="s">
        <v>430</v>
      </c>
      <c r="I97" s="388" t="s">
        <v>431</v>
      </c>
      <c r="J97" s="388" t="s">
        <v>432</v>
      </c>
      <c r="K97" s="388" t="s">
        <v>433</v>
      </c>
      <c r="L97" s="388" t="s">
        <v>434</v>
      </c>
      <c r="M97" s="388" t="s">
        <v>435</v>
      </c>
      <c r="N97" s="389" t="s">
        <v>115</v>
      </c>
    </row>
    <row r="98" customFormat="false" ht="11.25" hidden="false" customHeight="false" outlineLevel="0" collapsed="false">
      <c r="A98" s="376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0"/>
    </row>
    <row r="99" customFormat="false" ht="11.25" hidden="false" customHeight="false" outlineLevel="0" collapsed="false">
      <c r="A99" s="377" t="s">
        <v>403</v>
      </c>
      <c r="B99" s="41" t="n">
        <v>7</v>
      </c>
      <c r="C99" s="41" t="n">
        <v>1</v>
      </c>
      <c r="D99" s="41" t="n">
        <v>7</v>
      </c>
      <c r="E99" s="41" t="n">
        <v>0</v>
      </c>
      <c r="F99" s="41" t="n">
        <v>8</v>
      </c>
      <c r="G99" s="41" t="n">
        <v>2</v>
      </c>
      <c r="H99" s="41" t="n">
        <v>2</v>
      </c>
      <c r="I99" s="41" t="n">
        <v>2</v>
      </c>
      <c r="J99" s="41" t="n">
        <v>0</v>
      </c>
      <c r="K99" s="41" t="n">
        <v>5</v>
      </c>
      <c r="L99" s="41" t="n">
        <v>8</v>
      </c>
      <c r="M99" s="41" t="n">
        <v>5</v>
      </c>
      <c r="N99" s="381" t="n">
        <v>47</v>
      </c>
    </row>
    <row r="100" customFormat="false" ht="11.25" hidden="false" customHeight="false" outlineLevel="0" collapsed="false">
      <c r="A100" s="377" t="s">
        <v>404</v>
      </c>
      <c r="B100" s="41" t="n">
        <v>9</v>
      </c>
      <c r="C100" s="41" t="n">
        <v>11</v>
      </c>
      <c r="D100" s="41" t="n">
        <v>8</v>
      </c>
      <c r="E100" s="41" t="n">
        <v>6</v>
      </c>
      <c r="F100" s="41" t="n">
        <v>10</v>
      </c>
      <c r="G100" s="41" t="n">
        <v>8</v>
      </c>
      <c r="H100" s="41" t="n">
        <v>3</v>
      </c>
      <c r="I100" s="41" t="n">
        <v>0</v>
      </c>
      <c r="J100" s="41" t="n">
        <v>8</v>
      </c>
      <c r="K100" s="41" t="n">
        <v>16</v>
      </c>
      <c r="L100" s="41" t="n">
        <v>14</v>
      </c>
      <c r="M100" s="41" t="n">
        <v>4</v>
      </c>
      <c r="N100" s="381" t="n">
        <v>97</v>
      </c>
    </row>
    <row r="101" customFormat="false" ht="11.25" hidden="false" customHeight="false" outlineLevel="0" collapsed="false">
      <c r="A101" s="377" t="s">
        <v>405</v>
      </c>
      <c r="B101" s="41" t="n">
        <v>4</v>
      </c>
      <c r="C101" s="41" t="n">
        <v>5</v>
      </c>
      <c r="D101" s="41" t="n">
        <v>2</v>
      </c>
      <c r="E101" s="41" t="n">
        <v>7</v>
      </c>
      <c r="F101" s="41" t="n">
        <v>4</v>
      </c>
      <c r="G101" s="41" t="n">
        <v>8</v>
      </c>
      <c r="H101" s="41" t="n">
        <v>9</v>
      </c>
      <c r="I101" s="41" t="n">
        <v>2</v>
      </c>
      <c r="J101" s="41" t="n">
        <v>5</v>
      </c>
      <c r="K101" s="41" t="n">
        <v>5</v>
      </c>
      <c r="L101" s="41" t="n">
        <v>4</v>
      </c>
      <c r="M101" s="41" t="n">
        <v>9</v>
      </c>
      <c r="N101" s="381" t="n">
        <v>64</v>
      </c>
    </row>
    <row r="102" customFormat="false" ht="11.25" hidden="false" customHeight="false" outlineLevel="0" collapsed="false">
      <c r="A102" s="378" t="s">
        <v>406</v>
      </c>
      <c r="B102" s="379" t="n">
        <v>7</v>
      </c>
      <c r="C102" s="379" t="n">
        <v>15</v>
      </c>
      <c r="D102" s="379" t="n">
        <v>11</v>
      </c>
      <c r="E102" s="379" t="n">
        <v>14</v>
      </c>
      <c r="F102" s="379" t="n">
        <v>16</v>
      </c>
      <c r="G102" s="379" t="n">
        <v>22</v>
      </c>
      <c r="H102" s="379" t="n">
        <v>16</v>
      </c>
      <c r="I102" s="379" t="n">
        <v>2</v>
      </c>
      <c r="J102" s="379" t="n">
        <v>11</v>
      </c>
      <c r="K102" s="379" t="n">
        <v>16</v>
      </c>
      <c r="L102" s="379" t="n">
        <v>21</v>
      </c>
      <c r="M102" s="379" t="n">
        <v>27</v>
      </c>
      <c r="N102" s="391" t="n">
        <v>178</v>
      </c>
    </row>
    <row r="103" customFormat="false" ht="11.25" hidden="false" customHeight="false" outlineLevel="0" collapsed="false">
      <c r="A103" s="377" t="s">
        <v>407</v>
      </c>
      <c r="B103" s="41" t="n">
        <v>2</v>
      </c>
      <c r="C103" s="41" t="n">
        <v>6</v>
      </c>
      <c r="D103" s="41" t="n">
        <v>2</v>
      </c>
      <c r="E103" s="41" t="n">
        <v>4</v>
      </c>
      <c r="F103" s="41" t="n">
        <v>3</v>
      </c>
      <c r="G103" s="41" t="n">
        <v>5</v>
      </c>
      <c r="H103" s="41" t="n">
        <v>3</v>
      </c>
      <c r="I103" s="41" t="n">
        <v>2</v>
      </c>
      <c r="J103" s="41" t="n">
        <v>3</v>
      </c>
      <c r="K103" s="41" t="n">
        <v>2</v>
      </c>
      <c r="L103" s="41" t="n">
        <v>1</v>
      </c>
      <c r="M103" s="41" t="n">
        <v>2</v>
      </c>
      <c r="N103" s="381" t="n">
        <v>35</v>
      </c>
    </row>
    <row r="104" customFormat="false" ht="11.25" hidden="false" customHeight="false" outlineLevel="0" collapsed="false">
      <c r="A104" s="377" t="s">
        <v>408</v>
      </c>
      <c r="B104" s="41" t="n">
        <v>8</v>
      </c>
      <c r="C104" s="41" t="n">
        <v>4</v>
      </c>
      <c r="D104" s="41" t="n">
        <v>1</v>
      </c>
      <c r="E104" s="41" t="n">
        <v>3</v>
      </c>
      <c r="F104" s="41" t="n">
        <v>6</v>
      </c>
      <c r="G104" s="41" t="n">
        <v>0</v>
      </c>
      <c r="H104" s="41" t="n">
        <v>7</v>
      </c>
      <c r="I104" s="41" t="n">
        <v>3</v>
      </c>
      <c r="J104" s="41" t="n">
        <v>1</v>
      </c>
      <c r="K104" s="41" t="n">
        <v>15</v>
      </c>
      <c r="L104" s="41" t="n">
        <v>7</v>
      </c>
      <c r="M104" s="41" t="n">
        <v>9</v>
      </c>
      <c r="N104" s="381" t="n">
        <v>64</v>
      </c>
    </row>
    <row r="105" customFormat="false" ht="11.25" hidden="false" customHeight="false" outlineLevel="0" collapsed="false">
      <c r="A105" s="377" t="s">
        <v>409</v>
      </c>
      <c r="B105" s="41" t="n">
        <v>1</v>
      </c>
      <c r="C105" s="41" t="n">
        <v>7</v>
      </c>
      <c r="D105" s="41" t="n">
        <v>2</v>
      </c>
      <c r="E105" s="41" t="n">
        <v>6</v>
      </c>
      <c r="F105" s="41" t="n">
        <v>2</v>
      </c>
      <c r="G105" s="41" t="n">
        <v>7</v>
      </c>
      <c r="H105" s="41" t="n">
        <v>2</v>
      </c>
      <c r="I105" s="41" t="n">
        <v>0</v>
      </c>
      <c r="J105" s="41" t="n">
        <v>8</v>
      </c>
      <c r="K105" s="41" t="n">
        <v>10</v>
      </c>
      <c r="L105" s="41" t="n">
        <v>7</v>
      </c>
      <c r="M105" s="41" t="n">
        <v>9</v>
      </c>
      <c r="N105" s="381" t="n">
        <v>61</v>
      </c>
    </row>
    <row r="106" customFormat="false" ht="11.25" hidden="false" customHeight="false" outlineLevel="0" collapsed="false">
      <c r="A106" s="377" t="s">
        <v>410</v>
      </c>
      <c r="B106" s="41" t="n">
        <v>2</v>
      </c>
      <c r="C106" s="41" t="n">
        <v>2</v>
      </c>
      <c r="D106" s="41" t="n">
        <v>6</v>
      </c>
      <c r="E106" s="41" t="n">
        <v>3</v>
      </c>
      <c r="F106" s="41" t="n">
        <v>0</v>
      </c>
      <c r="G106" s="41" t="n">
        <v>2</v>
      </c>
      <c r="H106" s="41" t="n">
        <v>1</v>
      </c>
      <c r="I106" s="41" t="n">
        <v>0</v>
      </c>
      <c r="J106" s="41" t="n">
        <v>2</v>
      </c>
      <c r="K106" s="41" t="n">
        <v>2</v>
      </c>
      <c r="L106" s="41" t="n">
        <v>2</v>
      </c>
      <c r="M106" s="41" t="n">
        <v>1</v>
      </c>
      <c r="N106" s="381" t="n">
        <v>23</v>
      </c>
    </row>
    <row r="107" customFormat="false" ht="11.25" hidden="false" customHeight="false" outlineLevel="0" collapsed="false">
      <c r="A107" s="377" t="s">
        <v>411</v>
      </c>
      <c r="B107" s="41" t="n">
        <v>2</v>
      </c>
      <c r="C107" s="41" t="n">
        <v>0</v>
      </c>
      <c r="D107" s="41" t="n">
        <v>0</v>
      </c>
      <c r="E107" s="41" t="n">
        <v>2</v>
      </c>
      <c r="F107" s="41" t="n">
        <v>2</v>
      </c>
      <c r="G107" s="41" t="n">
        <v>1</v>
      </c>
      <c r="H107" s="41" t="n">
        <v>1</v>
      </c>
      <c r="I107" s="41" t="n">
        <v>0</v>
      </c>
      <c r="J107" s="41" t="n">
        <v>0</v>
      </c>
      <c r="K107" s="41" t="n">
        <v>3</v>
      </c>
      <c r="L107" s="41" t="n">
        <v>0</v>
      </c>
      <c r="M107" s="41" t="n">
        <v>2</v>
      </c>
      <c r="N107" s="381" t="n">
        <v>13</v>
      </c>
    </row>
    <row r="108" customFormat="false" ht="11.25" hidden="false" customHeight="false" outlineLevel="0" collapsed="false">
      <c r="A108" s="377" t="s">
        <v>412</v>
      </c>
      <c r="B108" s="41" t="n">
        <v>8</v>
      </c>
      <c r="C108" s="41" t="n">
        <v>12</v>
      </c>
      <c r="D108" s="41" t="n">
        <v>10</v>
      </c>
      <c r="E108" s="41" t="n">
        <v>17</v>
      </c>
      <c r="F108" s="41" t="n">
        <v>10</v>
      </c>
      <c r="G108" s="41" t="n">
        <v>11</v>
      </c>
      <c r="H108" s="41" t="n">
        <v>3</v>
      </c>
      <c r="I108" s="41" t="n">
        <v>3</v>
      </c>
      <c r="J108" s="41" t="n">
        <v>2</v>
      </c>
      <c r="K108" s="41" t="n">
        <v>13</v>
      </c>
      <c r="L108" s="41" t="n">
        <v>6</v>
      </c>
      <c r="M108" s="41" t="n">
        <v>11</v>
      </c>
      <c r="N108" s="381" t="n">
        <v>106</v>
      </c>
    </row>
    <row r="109" customFormat="false" ht="11.25" hidden="false" customHeight="false" outlineLevel="0" collapsed="false">
      <c r="A109" s="378" t="s">
        <v>413</v>
      </c>
      <c r="B109" s="379" t="n">
        <v>50</v>
      </c>
      <c r="C109" s="379" t="n">
        <v>63</v>
      </c>
      <c r="D109" s="379" t="n">
        <v>49</v>
      </c>
      <c r="E109" s="379" t="n">
        <v>62</v>
      </c>
      <c r="F109" s="379" t="n">
        <v>61</v>
      </c>
      <c r="G109" s="379" t="n">
        <v>66</v>
      </c>
      <c r="H109" s="379" t="n">
        <v>47</v>
      </c>
      <c r="I109" s="379" t="n">
        <v>14</v>
      </c>
      <c r="J109" s="379" t="n">
        <v>40</v>
      </c>
      <c r="K109" s="379" t="n">
        <v>87</v>
      </c>
      <c r="L109" s="379" t="n">
        <v>70</v>
      </c>
      <c r="M109" s="379" t="n">
        <v>79</v>
      </c>
      <c r="N109" s="391" t="n">
        <v>688</v>
      </c>
    </row>
    <row r="110" customFormat="false" ht="11.25" hidden="false" customHeight="false" outlineLevel="0" collapsed="false">
      <c r="A110" s="377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81"/>
      <c r="N110" s="381"/>
    </row>
    <row r="111" customFormat="false" ht="11.25" hidden="false" customHeight="false" outlineLevel="0" collapsed="false">
      <c r="A111" s="377" t="s">
        <v>414</v>
      </c>
      <c r="B111" s="41" t="n">
        <v>191</v>
      </c>
      <c r="C111" s="41" t="n">
        <v>206</v>
      </c>
      <c r="D111" s="41" t="n">
        <v>194</v>
      </c>
      <c r="E111" s="41" t="n">
        <v>209</v>
      </c>
      <c r="F111" s="41" t="n">
        <v>219</v>
      </c>
      <c r="G111" s="41" t="n">
        <v>197</v>
      </c>
      <c r="H111" s="41" t="n">
        <v>265</v>
      </c>
      <c r="I111" s="41" t="n">
        <v>71</v>
      </c>
      <c r="J111" s="41" t="n">
        <v>97</v>
      </c>
      <c r="K111" s="41" t="n">
        <v>297</v>
      </c>
      <c r="L111" s="41" t="n">
        <v>239</v>
      </c>
      <c r="M111" s="381" t="n">
        <v>307</v>
      </c>
      <c r="N111" s="381" t="n">
        <v>2492</v>
      </c>
    </row>
    <row r="112" customFormat="false" ht="11.25" hidden="false" customHeight="false" outlineLevel="0" collapsed="false">
      <c r="A112" s="377" t="s">
        <v>415</v>
      </c>
      <c r="B112" s="41" t="n">
        <v>120</v>
      </c>
      <c r="C112" s="41" t="n">
        <v>128</v>
      </c>
      <c r="D112" s="41" t="n">
        <v>165</v>
      </c>
      <c r="E112" s="41" t="n">
        <v>164</v>
      </c>
      <c r="F112" s="41" t="n">
        <v>170</v>
      </c>
      <c r="G112" s="41" t="n">
        <v>144</v>
      </c>
      <c r="H112" s="41" t="n">
        <v>189</v>
      </c>
      <c r="I112" s="41" t="n">
        <v>68</v>
      </c>
      <c r="J112" s="41" t="n">
        <v>83</v>
      </c>
      <c r="K112" s="41" t="n">
        <v>244</v>
      </c>
      <c r="L112" s="41" t="n">
        <v>175</v>
      </c>
      <c r="M112" s="381" t="n">
        <v>219</v>
      </c>
      <c r="N112" s="381" t="n">
        <v>1869</v>
      </c>
    </row>
    <row r="113" customFormat="false" ht="11.25" hidden="false" customHeight="false" outlineLevel="0" collapsed="false">
      <c r="A113" s="377" t="s">
        <v>416</v>
      </c>
      <c r="B113" s="41" t="n">
        <v>142</v>
      </c>
      <c r="C113" s="41" t="n">
        <v>158</v>
      </c>
      <c r="D113" s="41" t="n">
        <v>197</v>
      </c>
      <c r="E113" s="41" t="n">
        <v>191</v>
      </c>
      <c r="F113" s="41" t="n">
        <v>220</v>
      </c>
      <c r="G113" s="41" t="n">
        <v>194</v>
      </c>
      <c r="H113" s="41" t="n">
        <v>192</v>
      </c>
      <c r="I113" s="41" t="n">
        <v>47</v>
      </c>
      <c r="J113" s="41" t="n">
        <v>98</v>
      </c>
      <c r="K113" s="41" t="n">
        <v>245</v>
      </c>
      <c r="L113" s="41" t="n">
        <v>198</v>
      </c>
      <c r="M113" s="381" t="n">
        <v>219</v>
      </c>
      <c r="N113" s="381" t="n">
        <v>2101</v>
      </c>
    </row>
    <row r="114" customFormat="false" ht="11.25" hidden="false" customHeight="false" outlineLevel="0" collapsed="false">
      <c r="A114" s="377" t="s">
        <v>417</v>
      </c>
      <c r="B114" s="41" t="n">
        <v>203</v>
      </c>
      <c r="C114" s="41" t="n">
        <v>220</v>
      </c>
      <c r="D114" s="41" t="n">
        <v>201</v>
      </c>
      <c r="E114" s="41" t="n">
        <v>235</v>
      </c>
      <c r="F114" s="41" t="n">
        <v>231</v>
      </c>
      <c r="G114" s="41" t="n">
        <v>232</v>
      </c>
      <c r="H114" s="41" t="n">
        <v>291</v>
      </c>
      <c r="I114" s="41" t="n">
        <v>81</v>
      </c>
      <c r="J114" s="41" t="n">
        <v>154</v>
      </c>
      <c r="K114" s="41" t="n">
        <v>300</v>
      </c>
      <c r="L114" s="41" t="n">
        <v>238</v>
      </c>
      <c r="M114" s="381" t="n">
        <v>214</v>
      </c>
      <c r="N114" s="381" t="n">
        <v>2600</v>
      </c>
    </row>
    <row r="115" customFormat="false" ht="11.25" hidden="false" customHeight="false" outlineLevel="0" collapsed="false">
      <c r="A115" s="378"/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91"/>
    </row>
    <row r="116" customFormat="false" ht="11.25" hidden="false" customHeight="false" outlineLevel="0" collapsed="false">
      <c r="A116" s="392" t="s">
        <v>418</v>
      </c>
      <c r="B116" s="393" t="n">
        <v>656</v>
      </c>
      <c r="C116" s="393" t="n">
        <v>712</v>
      </c>
      <c r="D116" s="393" t="n">
        <v>757</v>
      </c>
      <c r="E116" s="393" t="n">
        <v>799</v>
      </c>
      <c r="F116" s="393" t="n">
        <v>840</v>
      </c>
      <c r="G116" s="393" t="n">
        <v>767</v>
      </c>
      <c r="H116" s="393" t="n">
        <v>937</v>
      </c>
      <c r="I116" s="393" t="n">
        <v>267</v>
      </c>
      <c r="J116" s="393" t="n">
        <v>432</v>
      </c>
      <c r="K116" s="393" t="n">
        <v>1086</v>
      </c>
      <c r="L116" s="393" t="n">
        <v>850</v>
      </c>
      <c r="M116" s="393" t="n">
        <v>959</v>
      </c>
      <c r="N116" s="393" t="n">
        <v>9062</v>
      </c>
    </row>
    <row r="119" customFormat="false" ht="11.25" hidden="false" customHeight="false" outlineLevel="0" collapsed="false">
      <c r="A119" s="396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  <c r="M119" s="397"/>
      <c r="N119" s="397"/>
    </row>
    <row r="120" customFormat="false" ht="11.25" hidden="false" customHeight="false" outlineLevel="0" collapsed="false">
      <c r="A120" s="396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  <c r="M120" s="397"/>
      <c r="N120" s="398"/>
    </row>
    <row r="121" customFormat="false" ht="11.25" hidden="false" customHeight="false" outlineLevel="0" collapsed="false">
      <c r="A121" s="399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400"/>
    </row>
    <row r="122" customFormat="false" ht="11.25" hidden="false" customHeight="false" outlineLevel="0" collapsed="false">
      <c r="A122" s="399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401"/>
    </row>
    <row r="123" customFormat="false" ht="11.25" hidden="false" customHeight="false" outlineLevel="0" collapsed="false">
      <c r="A123" s="399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401"/>
    </row>
    <row r="124" customFormat="false" ht="11.25" hidden="false" customHeight="false" outlineLevel="0" collapsed="false">
      <c r="A124" s="399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401"/>
    </row>
    <row r="125" customFormat="false" ht="11.25" hidden="false" customHeight="false" outlineLevel="0" collapsed="false">
      <c r="A125" s="402"/>
      <c r="B125" s="296"/>
      <c r="C125" s="296"/>
      <c r="D125" s="296"/>
      <c r="E125" s="296"/>
      <c r="F125" s="296"/>
      <c r="G125" s="296"/>
      <c r="H125" s="296"/>
      <c r="I125" s="296"/>
      <c r="J125" s="296"/>
      <c r="K125" s="296"/>
      <c r="L125" s="296"/>
      <c r="M125" s="296"/>
      <c r="N125" s="403"/>
    </row>
    <row r="126" customFormat="false" ht="11.25" hidden="false" customHeight="false" outlineLevel="0" collapsed="false">
      <c r="A126" s="399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401"/>
    </row>
    <row r="127" customFormat="false" ht="11.25" hidden="false" customHeight="false" outlineLevel="0" collapsed="false">
      <c r="A127" s="399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401"/>
    </row>
    <row r="128" customFormat="false" ht="11.25" hidden="false" customHeight="false" outlineLevel="0" collapsed="false">
      <c r="A128" s="399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401"/>
    </row>
    <row r="129" customFormat="false" ht="11.25" hidden="false" customHeight="false" outlineLevel="0" collapsed="false">
      <c r="A129" s="399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401"/>
    </row>
    <row r="130" customFormat="false" ht="11.25" hidden="false" customHeight="false" outlineLevel="0" collapsed="false">
      <c r="A130" s="399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401"/>
    </row>
    <row r="131" customFormat="false" ht="11.25" hidden="false" customHeight="false" outlineLevel="0" collapsed="false">
      <c r="A131" s="399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401"/>
    </row>
    <row r="132" customFormat="false" ht="11.25" hidden="false" customHeight="false" outlineLevel="0" collapsed="false">
      <c r="A132" s="402"/>
      <c r="B132" s="296"/>
      <c r="C132" s="296"/>
      <c r="D132" s="296"/>
      <c r="E132" s="296"/>
      <c r="F132" s="296"/>
      <c r="G132" s="296"/>
      <c r="H132" s="296"/>
      <c r="I132" s="296"/>
      <c r="J132" s="296"/>
      <c r="K132" s="296"/>
      <c r="L132" s="296"/>
      <c r="M132" s="296"/>
      <c r="N132" s="403"/>
    </row>
    <row r="133" customFormat="false" ht="11.25" hidden="false" customHeight="false" outlineLevel="0" collapsed="false">
      <c r="A133" s="399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401"/>
      <c r="N133" s="401"/>
    </row>
    <row r="134" customFormat="false" ht="11.25" hidden="false" customHeight="false" outlineLevel="0" collapsed="false">
      <c r="A134" s="399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401"/>
      <c r="N134" s="401"/>
    </row>
    <row r="135" customFormat="false" ht="11.25" hidden="false" customHeight="false" outlineLevel="0" collapsed="false">
      <c r="A135" s="399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401"/>
      <c r="N135" s="401"/>
    </row>
    <row r="136" customFormat="false" ht="11.25" hidden="false" customHeight="false" outlineLevel="0" collapsed="false">
      <c r="A136" s="399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401"/>
      <c r="N136" s="401"/>
    </row>
    <row r="137" customFormat="false" ht="11.25" hidden="false" customHeight="false" outlineLevel="0" collapsed="false">
      <c r="A137" s="399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401"/>
      <c r="N137" s="401"/>
    </row>
    <row r="138" customFormat="false" ht="11.25" hidden="false" customHeight="false" outlineLevel="0" collapsed="false">
      <c r="A138" s="402"/>
      <c r="B138" s="296"/>
      <c r="C138" s="296"/>
      <c r="D138" s="296"/>
      <c r="E138" s="296"/>
      <c r="F138" s="296"/>
      <c r="G138" s="296"/>
      <c r="H138" s="296"/>
      <c r="I138" s="296"/>
      <c r="J138" s="296"/>
      <c r="K138" s="296"/>
      <c r="L138" s="296"/>
      <c r="M138" s="296"/>
      <c r="N138" s="403"/>
    </row>
    <row r="139" customFormat="false" ht="11.25" hidden="false" customHeight="false" outlineLevel="0" collapsed="false">
      <c r="A139" s="404"/>
      <c r="B139" s="405"/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</row>
  </sheetData>
  <mergeCells count="10">
    <mergeCell ref="A4:A5"/>
    <mergeCell ref="B4:N4"/>
    <mergeCell ref="A27:A28"/>
    <mergeCell ref="B27:N27"/>
    <mergeCell ref="A50:A51"/>
    <mergeCell ref="B50:N50"/>
    <mergeCell ref="A73:A74"/>
    <mergeCell ref="B73:N73"/>
    <mergeCell ref="A96:A97"/>
    <mergeCell ref="B96:N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" width="9.14"/>
    <col collapsed="false" customWidth="true" hidden="false" outlineLevel="0" max="5" min="5" style="22" width="3.42"/>
    <col collapsed="false" customWidth="true" hidden="false" outlineLevel="0" max="6" min="6" style="22" width="17.42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436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437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3" min="3" style="182" width="7.99"/>
    <col collapsed="false" customWidth="true" hidden="false" outlineLevel="0" max="4" min="4" style="182" width="8.7"/>
    <col collapsed="false" customWidth="true" hidden="false" outlineLevel="0" max="5" min="5" style="182" width="10.99"/>
    <col collapsed="false" customWidth="true" hidden="false" outlineLevel="0" max="6" min="6" style="182" width="7.42"/>
    <col collapsed="false" customWidth="true" hidden="false" outlineLevel="0" max="7" min="7" style="182" width="10.71"/>
    <col collapsed="false" customWidth="true" hidden="false" outlineLevel="0" max="8" min="8" style="182" width="12.7"/>
    <col collapsed="false" customWidth="true" hidden="false" outlineLevel="0" max="9" min="9" style="182" width="10.13"/>
    <col collapsed="false" customWidth="true" hidden="false" outlineLevel="0" max="10" min="10" style="182" width="7.99"/>
    <col collapsed="false" customWidth="true" hidden="false" outlineLevel="0" max="11" min="11" style="182" width="10.99"/>
    <col collapsed="false" customWidth="true" hidden="false" outlineLevel="0" max="12" min="12" style="182" width="15.99"/>
    <col collapsed="false" customWidth="false" hidden="false" outlineLevel="0" max="257" min="13" style="182" width="10.41"/>
  </cols>
  <sheetData>
    <row r="1" customFormat="false" ht="11.25" hidden="false" customHeight="false" outlineLevel="0" collapsed="false">
      <c r="A1" s="406" t="s">
        <v>438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</row>
    <row r="3" customFormat="false" ht="11.25" hidden="false" customHeight="true" outlineLevel="0" collapsed="false">
      <c r="A3" s="409" t="s">
        <v>388</v>
      </c>
      <c r="B3" s="410" t="s">
        <v>439</v>
      </c>
      <c r="C3" s="409" t="s">
        <v>440</v>
      </c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45" hidden="false" customHeight="false" outlineLevel="0" collapsed="false">
      <c r="A4" s="409"/>
      <c r="B4" s="410"/>
      <c r="C4" s="410" t="s">
        <v>265</v>
      </c>
      <c r="D4" s="410" t="s">
        <v>266</v>
      </c>
      <c r="E4" s="410" t="s">
        <v>441</v>
      </c>
      <c r="F4" s="410" t="s">
        <v>442</v>
      </c>
      <c r="G4" s="410" t="s">
        <v>443</v>
      </c>
      <c r="H4" s="410" t="s">
        <v>444</v>
      </c>
      <c r="I4" s="410" t="s">
        <v>445</v>
      </c>
      <c r="J4" s="410" t="s">
        <v>446</v>
      </c>
      <c r="K4" s="410" t="s">
        <v>447</v>
      </c>
      <c r="L4" s="410" t="s">
        <v>357</v>
      </c>
    </row>
    <row r="5" s="182" customFormat="true" ht="12.75" hidden="false" customHeight="false" outlineLevel="0" collapsed="false">
      <c r="A5" s="411" t="s">
        <v>403</v>
      </c>
      <c r="B5" s="412" t="n">
        <v>3</v>
      </c>
      <c r="C5" s="412" t="n">
        <v>4</v>
      </c>
      <c r="D5" s="412" t="n">
        <v>0</v>
      </c>
      <c r="E5" s="412" t="n">
        <v>0</v>
      </c>
      <c r="F5" s="412" t="n">
        <v>0</v>
      </c>
      <c r="G5" s="412" t="n">
        <v>0</v>
      </c>
      <c r="H5" s="412" t="n">
        <v>3</v>
      </c>
      <c r="I5" s="412" t="n">
        <v>1</v>
      </c>
      <c r="J5" s="412" t="n">
        <v>0</v>
      </c>
      <c r="K5" s="412" t="n">
        <v>0</v>
      </c>
      <c r="L5" s="412" t="n">
        <v>4</v>
      </c>
      <c r="M5" s="413"/>
      <c r="N5" s="414"/>
      <c r="O5" s="414"/>
    </row>
    <row r="6" customFormat="false" ht="12.75" hidden="false" customHeight="false" outlineLevel="0" collapsed="false">
      <c r="A6" s="411" t="s">
        <v>404</v>
      </c>
      <c r="B6" s="412" t="n">
        <v>14</v>
      </c>
      <c r="C6" s="412" t="n">
        <v>28</v>
      </c>
      <c r="D6" s="412" t="n">
        <v>61</v>
      </c>
      <c r="E6" s="412" t="n">
        <v>19</v>
      </c>
      <c r="F6" s="412" t="n">
        <v>2</v>
      </c>
      <c r="G6" s="412" t="n">
        <v>2</v>
      </c>
      <c r="H6" s="412" t="n">
        <v>13</v>
      </c>
      <c r="I6" s="412" t="n">
        <v>3</v>
      </c>
      <c r="J6" s="412" t="n">
        <v>91</v>
      </c>
      <c r="K6" s="412" t="n">
        <v>1</v>
      </c>
      <c r="L6" s="412" t="n">
        <v>110</v>
      </c>
      <c r="M6" s="413"/>
      <c r="N6" s="414"/>
      <c r="O6" s="414"/>
    </row>
    <row r="7" s="182" customFormat="true" ht="12.75" hidden="false" customHeight="false" outlineLevel="0" collapsed="false">
      <c r="A7" s="411" t="s">
        <v>405</v>
      </c>
      <c r="B7" s="412" t="n">
        <v>12</v>
      </c>
      <c r="C7" s="412" t="n">
        <v>14</v>
      </c>
      <c r="D7" s="412" t="n">
        <v>7</v>
      </c>
      <c r="E7" s="412" t="n">
        <v>2</v>
      </c>
      <c r="F7" s="412" t="n">
        <v>3</v>
      </c>
      <c r="G7" s="412" t="n">
        <v>0</v>
      </c>
      <c r="H7" s="412" t="n">
        <v>14</v>
      </c>
      <c r="I7" s="412" t="n">
        <v>8</v>
      </c>
      <c r="J7" s="412" t="n">
        <v>4</v>
      </c>
      <c r="K7" s="412" t="n">
        <v>0</v>
      </c>
      <c r="L7" s="412" t="n">
        <v>26</v>
      </c>
      <c r="M7" s="413"/>
      <c r="N7" s="414"/>
      <c r="O7" s="414"/>
    </row>
    <row r="8" customFormat="false" ht="12.75" hidden="false" customHeight="false" outlineLevel="0" collapsed="false">
      <c r="A8" s="411" t="s">
        <v>406</v>
      </c>
      <c r="B8" s="412" t="n">
        <v>41</v>
      </c>
      <c r="C8" s="412" t="n">
        <v>85</v>
      </c>
      <c r="D8" s="412" t="n">
        <v>30</v>
      </c>
      <c r="E8" s="412" t="n">
        <v>24</v>
      </c>
      <c r="F8" s="412" t="n">
        <v>10</v>
      </c>
      <c r="G8" s="412" t="n">
        <v>2</v>
      </c>
      <c r="H8" s="412" t="n">
        <v>91</v>
      </c>
      <c r="I8" s="412" t="n">
        <v>9</v>
      </c>
      <c r="J8" s="412" t="n">
        <v>44</v>
      </c>
      <c r="K8" s="412" t="n">
        <v>3</v>
      </c>
      <c r="L8" s="412" t="n">
        <v>149</v>
      </c>
      <c r="M8" s="413"/>
      <c r="N8" s="414"/>
      <c r="O8" s="414"/>
    </row>
    <row r="9" s="182" customFormat="true" ht="12.75" hidden="false" customHeight="false" outlineLevel="0" collapsed="false">
      <c r="A9" s="411" t="s">
        <v>407</v>
      </c>
      <c r="B9" s="412" t="n">
        <v>3</v>
      </c>
      <c r="C9" s="412" t="n">
        <v>3</v>
      </c>
      <c r="D9" s="412" t="n">
        <v>2</v>
      </c>
      <c r="E9" s="412" t="n">
        <v>1</v>
      </c>
      <c r="F9" s="412" t="n">
        <v>0</v>
      </c>
      <c r="G9" s="412" t="n">
        <v>0</v>
      </c>
      <c r="H9" s="412" t="n">
        <v>4</v>
      </c>
      <c r="I9" s="412" t="n">
        <v>0</v>
      </c>
      <c r="J9" s="412" t="n">
        <v>2</v>
      </c>
      <c r="K9" s="412" t="n">
        <v>0</v>
      </c>
      <c r="L9" s="412" t="n">
        <v>6</v>
      </c>
      <c r="M9" s="413"/>
      <c r="N9" s="414"/>
      <c r="O9" s="414"/>
    </row>
    <row r="10" customFormat="false" ht="12.75" hidden="false" customHeight="false" outlineLevel="0" collapsed="false">
      <c r="A10" s="411" t="s">
        <v>408</v>
      </c>
      <c r="B10" s="412" t="n">
        <v>13</v>
      </c>
      <c r="C10" s="412" t="n">
        <v>26</v>
      </c>
      <c r="D10" s="412" t="n">
        <v>31</v>
      </c>
      <c r="E10" s="412" t="n">
        <v>7</v>
      </c>
      <c r="F10" s="412" t="n">
        <v>1</v>
      </c>
      <c r="G10" s="412" t="n">
        <v>0</v>
      </c>
      <c r="H10" s="412" t="n">
        <v>13</v>
      </c>
      <c r="I10" s="412" t="n">
        <v>0</v>
      </c>
      <c r="J10" s="412" t="n">
        <v>52</v>
      </c>
      <c r="K10" s="412" t="n">
        <v>0</v>
      </c>
      <c r="L10" s="412" t="n">
        <v>65</v>
      </c>
      <c r="M10" s="413"/>
      <c r="N10" s="414"/>
      <c r="O10" s="414"/>
    </row>
    <row r="11" s="182" customFormat="true" ht="12.75" hidden="false" customHeight="false" outlineLevel="0" collapsed="false">
      <c r="A11" s="411" t="s">
        <v>409</v>
      </c>
      <c r="B11" s="412" t="n">
        <v>20</v>
      </c>
      <c r="C11" s="412" t="n">
        <v>19</v>
      </c>
      <c r="D11" s="412" t="n">
        <v>6</v>
      </c>
      <c r="E11" s="412" t="n">
        <v>4</v>
      </c>
      <c r="F11" s="412" t="n">
        <v>1</v>
      </c>
      <c r="G11" s="412" t="n">
        <v>2</v>
      </c>
      <c r="H11" s="412" t="n">
        <v>21</v>
      </c>
      <c r="I11" s="412" t="n">
        <v>1</v>
      </c>
      <c r="J11" s="412" t="n">
        <v>6</v>
      </c>
      <c r="K11" s="412" t="n">
        <v>0</v>
      </c>
      <c r="L11" s="412" t="n">
        <v>30</v>
      </c>
      <c r="M11" s="413"/>
      <c r="N11" s="414"/>
      <c r="O11" s="414"/>
    </row>
    <row r="12" customFormat="false" ht="12.75" hidden="false" customHeight="false" outlineLevel="0" collapsed="false">
      <c r="A12" s="411" t="s">
        <v>410</v>
      </c>
      <c r="B12" s="412" t="n">
        <v>17</v>
      </c>
      <c r="C12" s="412" t="n">
        <v>25</v>
      </c>
      <c r="D12" s="412" t="n">
        <v>14</v>
      </c>
      <c r="E12" s="412" t="n">
        <v>20</v>
      </c>
      <c r="F12" s="412" t="n">
        <v>3</v>
      </c>
      <c r="G12" s="412" t="n">
        <v>34</v>
      </c>
      <c r="H12" s="412" t="n">
        <v>20</v>
      </c>
      <c r="I12" s="412" t="n">
        <v>0</v>
      </c>
      <c r="J12" s="412" t="n">
        <v>8</v>
      </c>
      <c r="K12" s="412" t="n">
        <v>0</v>
      </c>
      <c r="L12" s="412" t="n">
        <v>62</v>
      </c>
      <c r="M12" s="413"/>
      <c r="N12" s="414"/>
      <c r="O12" s="414"/>
    </row>
    <row r="13" s="182" customFormat="true" ht="12.75" hidden="false" customHeight="false" outlineLevel="0" collapsed="false">
      <c r="A13" s="411" t="s">
        <v>411</v>
      </c>
      <c r="B13" s="412" t="n">
        <v>12</v>
      </c>
      <c r="C13" s="412" t="n">
        <v>8</v>
      </c>
      <c r="D13" s="412" t="n">
        <v>8</v>
      </c>
      <c r="E13" s="412" t="n">
        <v>8</v>
      </c>
      <c r="F13" s="412" t="n">
        <v>1</v>
      </c>
      <c r="G13" s="412" t="n">
        <v>7</v>
      </c>
      <c r="H13" s="412" t="n">
        <v>11</v>
      </c>
      <c r="I13" s="412" t="n">
        <v>2</v>
      </c>
      <c r="J13" s="412" t="n">
        <v>5</v>
      </c>
      <c r="K13" s="412" t="n">
        <v>0</v>
      </c>
      <c r="L13" s="412" t="n">
        <v>25</v>
      </c>
      <c r="M13" s="413"/>
      <c r="N13" s="414"/>
      <c r="O13" s="414"/>
    </row>
    <row r="14" customFormat="false" ht="12.75" hidden="false" customHeight="false" outlineLevel="0" collapsed="false">
      <c r="A14" s="411" t="s">
        <v>412</v>
      </c>
      <c r="B14" s="412" t="n">
        <v>11</v>
      </c>
      <c r="C14" s="412" t="n">
        <v>18</v>
      </c>
      <c r="D14" s="412" t="n">
        <v>0</v>
      </c>
      <c r="E14" s="412" t="n">
        <v>1</v>
      </c>
      <c r="F14" s="412" t="n">
        <v>0</v>
      </c>
      <c r="G14" s="412" t="n">
        <v>0</v>
      </c>
      <c r="H14" s="412" t="n">
        <v>8</v>
      </c>
      <c r="I14" s="412" t="n">
        <v>0</v>
      </c>
      <c r="J14" s="412" t="n">
        <v>11</v>
      </c>
      <c r="K14" s="412" t="n">
        <v>0</v>
      </c>
      <c r="L14" s="412" t="n">
        <v>19</v>
      </c>
      <c r="M14" s="413"/>
      <c r="N14" s="414"/>
      <c r="O14" s="414"/>
    </row>
    <row r="15" customFormat="false" ht="12.75" hidden="false" customHeight="false" outlineLevel="0" collapsed="false">
      <c r="A15" s="415" t="s">
        <v>413</v>
      </c>
      <c r="B15" s="416" t="n">
        <v>81</v>
      </c>
      <c r="C15" s="416" t="n">
        <v>230</v>
      </c>
      <c r="D15" s="416" t="n">
        <v>159</v>
      </c>
      <c r="E15" s="416" t="n">
        <v>86</v>
      </c>
      <c r="F15" s="416" t="n">
        <v>21</v>
      </c>
      <c r="G15" s="416" t="n">
        <v>47</v>
      </c>
      <c r="H15" s="416" t="n">
        <v>198</v>
      </c>
      <c r="I15" s="416" t="n">
        <v>24</v>
      </c>
      <c r="J15" s="416" t="n">
        <v>223</v>
      </c>
      <c r="K15" s="416" t="n">
        <v>4</v>
      </c>
      <c r="L15" s="416" t="n">
        <v>496</v>
      </c>
      <c r="N15" s="414"/>
      <c r="O15" s="417"/>
    </row>
    <row r="16" customFormat="false" ht="12.75" hidden="false" customHeight="false" outlineLevel="0" collapsed="false">
      <c r="A16" s="418"/>
      <c r="B16" s="418"/>
      <c r="C16" s="418"/>
      <c r="D16" s="418"/>
      <c r="E16" s="418"/>
      <c r="F16" s="418"/>
      <c r="G16" s="418"/>
      <c r="H16" s="418"/>
      <c r="I16" s="418"/>
      <c r="J16" s="418"/>
      <c r="K16" s="418"/>
      <c r="L16" s="418"/>
      <c r="N16" s="414"/>
      <c r="O16" s="414"/>
    </row>
    <row r="17" customFormat="false" ht="12.75" hidden="false" customHeight="false" outlineLevel="0" collapsed="false">
      <c r="A17" s="415" t="s">
        <v>414</v>
      </c>
      <c r="B17" s="419" t="n">
        <v>242</v>
      </c>
      <c r="C17" s="420" t="n">
        <v>729</v>
      </c>
      <c r="D17" s="420" t="n">
        <v>96</v>
      </c>
      <c r="E17" s="420" t="n">
        <v>62</v>
      </c>
      <c r="F17" s="420" t="n">
        <v>99</v>
      </c>
      <c r="G17" s="420" t="n">
        <v>24</v>
      </c>
      <c r="H17" s="420" t="n">
        <v>419</v>
      </c>
      <c r="I17" s="420" t="n">
        <v>117</v>
      </c>
      <c r="J17" s="420" t="n">
        <v>421</v>
      </c>
      <c r="K17" s="420" t="n">
        <v>5</v>
      </c>
      <c r="L17" s="420" t="n">
        <v>986</v>
      </c>
      <c r="N17" s="414"/>
      <c r="O17" s="414"/>
    </row>
    <row r="18" customFormat="false" ht="12.75" hidden="false" customHeight="false" outlineLevel="0" collapsed="false">
      <c r="A18" s="415" t="s">
        <v>415</v>
      </c>
      <c r="B18" s="420" t="n">
        <v>246</v>
      </c>
      <c r="C18" s="420" t="n">
        <v>642</v>
      </c>
      <c r="D18" s="420" t="n">
        <v>84</v>
      </c>
      <c r="E18" s="420" t="n">
        <v>55</v>
      </c>
      <c r="F18" s="420" t="n">
        <v>75</v>
      </c>
      <c r="G18" s="420" t="n">
        <v>26</v>
      </c>
      <c r="H18" s="420" t="n">
        <v>395</v>
      </c>
      <c r="I18" s="420" t="n">
        <v>83</v>
      </c>
      <c r="J18" s="420" t="n">
        <v>350</v>
      </c>
      <c r="K18" s="420" t="n">
        <v>2</v>
      </c>
      <c r="L18" s="420" t="n">
        <v>856</v>
      </c>
      <c r="N18" s="414"/>
      <c r="O18" s="414"/>
    </row>
    <row r="19" customFormat="false" ht="12.75" hidden="false" customHeight="false" outlineLevel="0" collapsed="false">
      <c r="A19" s="415" t="s">
        <v>416</v>
      </c>
      <c r="B19" s="420" t="n">
        <v>190</v>
      </c>
      <c r="C19" s="420" t="n">
        <v>554</v>
      </c>
      <c r="D19" s="420" t="n">
        <v>202</v>
      </c>
      <c r="E19" s="420" t="n">
        <v>125</v>
      </c>
      <c r="F19" s="420" t="n">
        <v>51</v>
      </c>
      <c r="G19" s="420" t="n">
        <v>55</v>
      </c>
      <c r="H19" s="420" t="n">
        <v>396</v>
      </c>
      <c r="I19" s="420" t="n">
        <v>76</v>
      </c>
      <c r="J19" s="420" t="n">
        <v>390</v>
      </c>
      <c r="K19" s="420" t="n">
        <v>15</v>
      </c>
      <c r="L19" s="420" t="n">
        <v>932</v>
      </c>
    </row>
    <row r="20" customFormat="false" ht="12.75" hidden="false" customHeight="false" outlineLevel="0" collapsed="false">
      <c r="A20" s="415" t="s">
        <v>417</v>
      </c>
      <c r="B20" s="420" t="n">
        <v>137</v>
      </c>
      <c r="C20" s="420" t="n">
        <v>350</v>
      </c>
      <c r="D20" s="420" t="n">
        <v>55</v>
      </c>
      <c r="E20" s="420" t="n">
        <v>108</v>
      </c>
      <c r="F20" s="420" t="n">
        <v>73</v>
      </c>
      <c r="G20" s="420" t="n">
        <v>66</v>
      </c>
      <c r="H20" s="420" t="n">
        <v>202</v>
      </c>
      <c r="I20" s="420" t="n">
        <v>61</v>
      </c>
      <c r="J20" s="420" t="n">
        <v>250</v>
      </c>
      <c r="K20" s="420" t="n">
        <v>7</v>
      </c>
      <c r="L20" s="420" t="n">
        <v>586</v>
      </c>
    </row>
    <row r="21" customFormat="false" ht="12.75" hidden="false" customHeight="false" outlineLevel="0" collapsed="false">
      <c r="A21" s="418"/>
      <c r="B21" s="418"/>
      <c r="C21" s="418"/>
      <c r="D21" s="418"/>
      <c r="E21" s="418"/>
      <c r="F21" s="418"/>
      <c r="G21" s="418"/>
      <c r="H21" s="418"/>
      <c r="I21" s="418"/>
      <c r="J21" s="418"/>
      <c r="K21" s="418"/>
      <c r="L21" s="418"/>
    </row>
    <row r="22" customFormat="false" ht="12.75" hidden="false" customHeight="false" outlineLevel="0" collapsed="false">
      <c r="A22" s="421" t="s">
        <v>418</v>
      </c>
      <c r="B22" s="422" t="n">
        <v>647</v>
      </c>
      <c r="C22" s="422" t="n">
        <v>2275</v>
      </c>
      <c r="D22" s="422" t="n">
        <v>437</v>
      </c>
      <c r="E22" s="422" t="n">
        <v>350</v>
      </c>
      <c r="F22" s="422" t="n">
        <v>298</v>
      </c>
      <c r="G22" s="422" t="n">
        <v>171</v>
      </c>
      <c r="H22" s="422" t="n">
        <v>1412</v>
      </c>
      <c r="I22" s="422" t="n">
        <v>337</v>
      </c>
      <c r="J22" s="422" t="n">
        <v>1411</v>
      </c>
      <c r="K22" s="422" t="n">
        <v>29</v>
      </c>
      <c r="L22" s="422" t="n">
        <v>3360</v>
      </c>
    </row>
    <row r="23" s="182" customFormat="true" ht="11.25" hidden="false" customHeight="true" outlineLevel="0" collapsed="false">
      <c r="A23" s="423"/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11.25" hidden="false" customHeight="false" outlineLevel="0" collapsed="false">
      <c r="A24" s="424" t="s">
        <v>419</v>
      </c>
    </row>
    <row r="26" customFormat="false" ht="27" hidden="false" customHeight="true" outlineLevel="0" collapsed="false">
      <c r="A26" s="425" t="s">
        <v>448</v>
      </c>
      <c r="B26" s="425"/>
      <c r="C26" s="425"/>
      <c r="D26" s="425"/>
      <c r="E26" s="425"/>
      <c r="F26" s="425"/>
      <c r="G26" s="425"/>
      <c r="H26" s="425"/>
    </row>
  </sheetData>
  <mergeCells count="4">
    <mergeCell ref="A3:A4"/>
    <mergeCell ref="B3:B4"/>
    <mergeCell ref="C3:L3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11" min="3" style="182" width="13.85"/>
    <col collapsed="false" customWidth="false" hidden="false" outlineLevel="0" max="257" min="12" style="182" width="10.41"/>
  </cols>
  <sheetData>
    <row r="1" customFormat="false" ht="11.25" hidden="false" customHeight="false" outlineLevel="0" collapsed="false">
      <c r="A1" s="406" t="s">
        <v>449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56.25" hidden="false" customHeight="false" outlineLevel="0" collapsed="false">
      <c r="A3" s="410" t="s">
        <v>388</v>
      </c>
      <c r="B3" s="410" t="s">
        <v>450</v>
      </c>
      <c r="C3" s="410" t="s">
        <v>451</v>
      </c>
      <c r="D3" s="410" t="s">
        <v>452</v>
      </c>
      <c r="E3" s="410" t="s">
        <v>453</v>
      </c>
      <c r="F3" s="410" t="s">
        <v>454</v>
      </c>
      <c r="G3" s="410" t="s">
        <v>455</v>
      </c>
      <c r="H3" s="410" t="s">
        <v>456</v>
      </c>
      <c r="I3" s="410" t="s">
        <v>457</v>
      </c>
      <c r="J3" s="410" t="s">
        <v>458</v>
      </c>
      <c r="K3" s="410" t="s">
        <v>459</v>
      </c>
    </row>
    <row r="4" customFormat="false" ht="12.75" hidden="false" customHeight="false" outlineLevel="0" collapsed="false">
      <c r="A4" s="411" t="s">
        <v>403</v>
      </c>
      <c r="B4" s="426" t="n">
        <v>137.184</v>
      </c>
      <c r="C4" s="426" t="n">
        <v>20</v>
      </c>
      <c r="D4" s="426" t="n">
        <v>425.088</v>
      </c>
      <c r="E4" s="426" t="n">
        <v>103</v>
      </c>
      <c r="F4" s="426" t="n">
        <v>649</v>
      </c>
      <c r="G4" s="426" t="n">
        <v>30</v>
      </c>
      <c r="H4" s="426" t="n">
        <v>322</v>
      </c>
      <c r="I4" s="426" t="n">
        <v>91</v>
      </c>
      <c r="J4" s="426" t="n">
        <v>1777.272</v>
      </c>
      <c r="K4" s="427" t="n">
        <v>7.86229595222296</v>
      </c>
      <c r="L4" s="413"/>
      <c r="M4" s="414"/>
      <c r="N4" s="414"/>
    </row>
    <row r="5" customFormat="false" ht="12.75" hidden="false" customHeight="false" outlineLevel="0" collapsed="false">
      <c r="A5" s="411" t="s">
        <v>404</v>
      </c>
      <c r="B5" s="426" t="n">
        <v>264.316</v>
      </c>
      <c r="C5" s="426" t="n">
        <v>6</v>
      </c>
      <c r="D5" s="426" t="n">
        <v>774.132</v>
      </c>
      <c r="E5" s="426" t="n">
        <v>117</v>
      </c>
      <c r="F5" s="426" t="n">
        <v>1095</v>
      </c>
      <c r="G5" s="426" t="n">
        <v>29</v>
      </c>
      <c r="H5" s="426" t="n">
        <v>622</v>
      </c>
      <c r="I5" s="426" t="n">
        <v>228</v>
      </c>
      <c r="J5" s="426" t="n">
        <v>3135.448</v>
      </c>
      <c r="K5" s="427" t="n">
        <v>7.0287341119505</v>
      </c>
      <c r="L5" s="413"/>
      <c r="M5" s="414"/>
      <c r="N5" s="414"/>
    </row>
    <row r="6" customFormat="false" ht="12.75" hidden="false" customHeight="false" outlineLevel="0" collapsed="false">
      <c r="A6" s="411" t="s">
        <v>405</v>
      </c>
      <c r="B6" s="426" t="n">
        <v>84.656</v>
      </c>
      <c r="C6" s="426" t="n">
        <v>0</v>
      </c>
      <c r="D6" s="426" t="n">
        <v>61</v>
      </c>
      <c r="E6" s="426" t="n">
        <v>36</v>
      </c>
      <c r="F6" s="426" t="n">
        <v>0</v>
      </c>
      <c r="G6" s="426" t="n">
        <v>7</v>
      </c>
      <c r="H6" s="426" t="n">
        <v>49</v>
      </c>
      <c r="I6" s="426" t="n">
        <v>141</v>
      </c>
      <c r="J6" s="426" t="n">
        <v>378.656</v>
      </c>
      <c r="K6" s="427" t="n">
        <v>1.13690025821173</v>
      </c>
      <c r="L6" s="413"/>
      <c r="M6" s="414"/>
      <c r="N6" s="414"/>
    </row>
    <row r="7" customFormat="false" ht="12.75" hidden="false" customHeight="false" outlineLevel="0" collapsed="false">
      <c r="A7" s="411" t="s">
        <v>406</v>
      </c>
      <c r="B7" s="426" t="n">
        <v>265.5</v>
      </c>
      <c r="C7" s="426" t="n">
        <v>0.71</v>
      </c>
      <c r="D7" s="426" t="n">
        <v>224.616</v>
      </c>
      <c r="E7" s="426" t="n">
        <v>295</v>
      </c>
      <c r="F7" s="426" t="n">
        <v>1</v>
      </c>
      <c r="G7" s="426" t="n">
        <v>93</v>
      </c>
      <c r="H7" s="426" t="n">
        <v>120</v>
      </c>
      <c r="I7" s="426" t="n">
        <v>559</v>
      </c>
      <c r="J7" s="426" t="n">
        <v>1558.826</v>
      </c>
      <c r="K7" s="427" t="n">
        <v>1.42722187125187</v>
      </c>
      <c r="L7" s="413"/>
      <c r="M7" s="414"/>
      <c r="N7" s="414"/>
    </row>
    <row r="8" customFormat="false" ht="12.75" hidden="false" customHeight="false" outlineLevel="0" collapsed="false">
      <c r="A8" s="411" t="s">
        <v>407</v>
      </c>
      <c r="B8" s="426" t="n">
        <v>359.328</v>
      </c>
      <c r="C8" s="426" t="n">
        <v>10</v>
      </c>
      <c r="D8" s="426" t="n">
        <v>500</v>
      </c>
      <c r="E8" s="426" t="n">
        <v>483</v>
      </c>
      <c r="F8" s="426" t="n">
        <v>1746</v>
      </c>
      <c r="G8" s="426" t="n">
        <v>46</v>
      </c>
      <c r="H8" s="426" t="n">
        <v>568</v>
      </c>
      <c r="I8" s="426" t="n">
        <v>35</v>
      </c>
      <c r="J8" s="426" t="n">
        <v>3747.328</v>
      </c>
      <c r="K8" s="427" t="n">
        <v>11.5480061633282</v>
      </c>
      <c r="L8" s="413"/>
      <c r="M8" s="414"/>
      <c r="N8" s="414"/>
    </row>
    <row r="9" customFormat="false" ht="12.75" hidden="false" customHeight="false" outlineLevel="0" collapsed="false">
      <c r="A9" s="411" t="s">
        <v>408</v>
      </c>
      <c r="B9" s="426" t="n">
        <v>168.944</v>
      </c>
      <c r="C9" s="426" t="n">
        <v>11</v>
      </c>
      <c r="D9" s="426" t="n">
        <v>261</v>
      </c>
      <c r="E9" s="426" t="n">
        <v>78</v>
      </c>
      <c r="F9" s="426" t="n">
        <v>635</v>
      </c>
      <c r="G9" s="426" t="n">
        <v>70</v>
      </c>
      <c r="H9" s="426" t="n">
        <v>285</v>
      </c>
      <c r="I9" s="426" t="n">
        <v>174</v>
      </c>
      <c r="J9" s="426" t="n">
        <v>1682.944</v>
      </c>
      <c r="K9" s="427" t="n">
        <v>3.86031746031746</v>
      </c>
      <c r="L9" s="413"/>
      <c r="M9" s="414"/>
      <c r="N9" s="414"/>
    </row>
    <row r="10" customFormat="false" ht="12.75" hidden="false" customHeight="false" outlineLevel="0" collapsed="false">
      <c r="A10" s="411" t="s">
        <v>409</v>
      </c>
      <c r="B10" s="426" t="n">
        <v>62.08</v>
      </c>
      <c r="C10" s="426" t="n">
        <v>0</v>
      </c>
      <c r="D10" s="426" t="n">
        <v>74.088</v>
      </c>
      <c r="E10" s="426" t="n">
        <v>18</v>
      </c>
      <c r="F10" s="426" t="n">
        <v>0</v>
      </c>
      <c r="G10" s="426" t="n">
        <v>10</v>
      </c>
      <c r="H10" s="426" t="n">
        <v>41</v>
      </c>
      <c r="I10" s="426" t="n">
        <v>146</v>
      </c>
      <c r="J10" s="426" t="n">
        <v>351.168</v>
      </c>
      <c r="K10" s="427" t="n">
        <v>0.913239539177698</v>
      </c>
      <c r="L10" s="413"/>
      <c r="M10" s="414"/>
      <c r="N10" s="414"/>
    </row>
    <row r="11" customFormat="false" ht="12.75" hidden="false" customHeight="false" outlineLevel="0" collapsed="false">
      <c r="A11" s="411" t="s">
        <v>410</v>
      </c>
      <c r="B11" s="426" t="n">
        <v>59.16</v>
      </c>
      <c r="C11" s="426" t="n">
        <v>0</v>
      </c>
      <c r="D11" s="426" t="n">
        <v>47</v>
      </c>
      <c r="E11" s="426" t="n">
        <v>15</v>
      </c>
      <c r="F11" s="426" t="n">
        <v>0</v>
      </c>
      <c r="G11" s="426" t="n">
        <v>30</v>
      </c>
      <c r="H11" s="426" t="n">
        <v>26</v>
      </c>
      <c r="I11" s="426" t="n">
        <v>46</v>
      </c>
      <c r="J11" s="426" t="n">
        <v>223.16</v>
      </c>
      <c r="K11" s="427" t="n">
        <v>0.761170611910772</v>
      </c>
      <c r="L11" s="413"/>
      <c r="M11" s="414"/>
      <c r="N11" s="414"/>
    </row>
    <row r="12" customFormat="false" ht="12.75" hidden="false" customHeight="false" outlineLevel="0" collapsed="false">
      <c r="A12" s="411" t="s">
        <v>411</v>
      </c>
      <c r="B12" s="426" t="n">
        <v>233.672</v>
      </c>
      <c r="C12" s="426" t="n">
        <v>9</v>
      </c>
      <c r="D12" s="426" t="n">
        <v>262.132</v>
      </c>
      <c r="E12" s="426" t="n">
        <v>124</v>
      </c>
      <c r="F12" s="426" t="n">
        <v>971</v>
      </c>
      <c r="G12" s="426" t="n">
        <v>26</v>
      </c>
      <c r="H12" s="426" t="n">
        <v>439</v>
      </c>
      <c r="I12" s="426" t="n">
        <v>27</v>
      </c>
      <c r="J12" s="426" t="n">
        <v>2091.804</v>
      </c>
      <c r="K12" s="427" t="n">
        <v>7.12564382068402</v>
      </c>
      <c r="L12" s="413"/>
      <c r="M12" s="414"/>
      <c r="N12" s="414"/>
    </row>
    <row r="13" customFormat="false" ht="12.75" hidden="false" customHeight="false" outlineLevel="0" collapsed="false">
      <c r="A13" s="411" t="s">
        <v>412</v>
      </c>
      <c r="B13" s="426" t="n">
        <v>49.348</v>
      </c>
      <c r="C13" s="426" t="n">
        <v>0.088</v>
      </c>
      <c r="D13" s="426" t="n">
        <v>78</v>
      </c>
      <c r="E13" s="426" t="n">
        <v>73</v>
      </c>
      <c r="F13" s="426" t="n">
        <v>0</v>
      </c>
      <c r="G13" s="426" t="n">
        <v>15</v>
      </c>
      <c r="H13" s="426" t="n">
        <v>32</v>
      </c>
      <c r="I13" s="426" t="n">
        <v>118</v>
      </c>
      <c r="J13" s="426" t="n">
        <v>365.436</v>
      </c>
      <c r="K13" s="427" t="n">
        <v>1.09938628158845</v>
      </c>
      <c r="L13" s="413"/>
      <c r="M13" s="414"/>
      <c r="N13" s="414"/>
    </row>
    <row r="14" customFormat="false" ht="12.75" hidden="false" customHeight="false" outlineLevel="0" collapsed="false">
      <c r="A14" s="415" t="s">
        <v>413</v>
      </c>
      <c r="B14" s="428" t="n">
        <v>1684.188</v>
      </c>
      <c r="C14" s="428" t="n">
        <v>56.798</v>
      </c>
      <c r="D14" s="428" t="n">
        <v>2707.056</v>
      </c>
      <c r="E14" s="428" t="n">
        <v>1342</v>
      </c>
      <c r="F14" s="428" t="n">
        <v>5097</v>
      </c>
      <c r="G14" s="428" t="n">
        <v>356</v>
      </c>
      <c r="H14" s="428" t="n">
        <v>2504</v>
      </c>
      <c r="I14" s="428" t="n">
        <v>1565</v>
      </c>
      <c r="J14" s="428" t="n">
        <v>15312.042</v>
      </c>
      <c r="K14" s="429" t="n">
        <v>3.6794172349659</v>
      </c>
      <c r="M14" s="414"/>
      <c r="N14" s="417"/>
    </row>
    <row r="15" customFormat="false" ht="12.75" hidden="false" customHeight="false" outlineLevel="0" collapsed="false">
      <c r="A15" s="418"/>
      <c r="B15" s="430"/>
      <c r="C15" s="430"/>
      <c r="D15" s="430"/>
      <c r="E15" s="430"/>
      <c r="F15" s="430"/>
      <c r="G15" s="430"/>
      <c r="H15" s="430"/>
      <c r="I15" s="430"/>
      <c r="J15" s="430"/>
      <c r="K15" s="431"/>
      <c r="M15" s="414"/>
      <c r="N15" s="414"/>
    </row>
    <row r="16" customFormat="false" ht="12.75" hidden="false" customHeight="false" outlineLevel="0" collapsed="false">
      <c r="A16" s="415" t="s">
        <v>414</v>
      </c>
      <c r="B16" s="428" t="n">
        <v>4745.324</v>
      </c>
      <c r="C16" s="428" t="n">
        <v>35.364</v>
      </c>
      <c r="D16" s="428" t="n">
        <v>7650.776</v>
      </c>
      <c r="E16" s="428" t="n">
        <v>4379</v>
      </c>
      <c r="F16" s="428" t="n">
        <v>6434</v>
      </c>
      <c r="G16" s="428" t="n">
        <v>1348</v>
      </c>
      <c r="H16" s="428" t="n">
        <v>3089</v>
      </c>
      <c r="I16" s="428" t="n">
        <v>4052</v>
      </c>
      <c r="J16" s="428" t="n">
        <v>31733.464</v>
      </c>
      <c r="K16" s="429" t="n">
        <v>1.98993564925773</v>
      </c>
      <c r="M16" s="414"/>
      <c r="N16" s="414"/>
    </row>
    <row r="17" customFormat="false" ht="12.75" hidden="false" customHeight="false" outlineLevel="0" collapsed="false">
      <c r="A17" s="415" t="s">
        <v>415</v>
      </c>
      <c r="B17" s="428" t="n">
        <v>8283.468</v>
      </c>
      <c r="C17" s="428" t="n">
        <v>24.97</v>
      </c>
      <c r="D17" s="428" t="n">
        <v>5190.072</v>
      </c>
      <c r="E17" s="428" t="n">
        <v>3959</v>
      </c>
      <c r="F17" s="428" t="n">
        <v>9565</v>
      </c>
      <c r="G17" s="428" t="n">
        <v>912</v>
      </c>
      <c r="H17" s="428" t="n">
        <v>3677</v>
      </c>
      <c r="I17" s="428" t="n">
        <v>2363</v>
      </c>
      <c r="J17" s="428" t="n">
        <v>33974.51</v>
      </c>
      <c r="K17" s="429" t="n">
        <v>2.85252944717644</v>
      </c>
      <c r="M17" s="414"/>
      <c r="N17" s="414"/>
    </row>
    <row r="18" customFormat="false" ht="12.75" hidden="false" customHeight="false" outlineLevel="0" collapsed="false">
      <c r="A18" s="415" t="s">
        <v>416</v>
      </c>
      <c r="B18" s="428" t="n">
        <v>8295.13200000001</v>
      </c>
      <c r="C18" s="428" t="n">
        <v>180.018</v>
      </c>
      <c r="D18" s="428" t="n">
        <v>8817.52</v>
      </c>
      <c r="E18" s="428" t="n">
        <v>3927</v>
      </c>
      <c r="F18" s="428" t="n">
        <v>21236</v>
      </c>
      <c r="G18" s="428" t="n">
        <v>1556</v>
      </c>
      <c r="H18" s="428" t="n">
        <v>9877</v>
      </c>
      <c r="I18" s="428" t="n">
        <v>3921</v>
      </c>
      <c r="J18" s="428" t="n">
        <v>57809.67</v>
      </c>
      <c r="K18" s="429" t="n">
        <v>4.43130631148559</v>
      </c>
    </row>
    <row r="19" customFormat="false" ht="12.75" hidden="false" customHeight="false" outlineLevel="0" collapsed="false">
      <c r="A19" s="415" t="s">
        <v>417</v>
      </c>
      <c r="B19" s="428" t="n">
        <v>20308.836</v>
      </c>
      <c r="C19" s="428" t="n">
        <v>488.594</v>
      </c>
      <c r="D19" s="428" t="n">
        <v>10471.284</v>
      </c>
      <c r="E19" s="428" t="n">
        <v>5597</v>
      </c>
      <c r="F19" s="428" t="n">
        <v>29943</v>
      </c>
      <c r="G19" s="428" t="n">
        <v>2491</v>
      </c>
      <c r="H19" s="428" t="n">
        <v>12726</v>
      </c>
      <c r="I19" s="428" t="n">
        <v>5324</v>
      </c>
      <c r="J19" s="428" t="n">
        <v>87349.714</v>
      </c>
      <c r="K19" s="429" t="n">
        <v>4.36126000134808</v>
      </c>
    </row>
    <row r="20" customFormat="false" ht="12.75" hidden="false" customHeight="false" outlineLevel="0" collapsed="false">
      <c r="A20" s="418"/>
      <c r="B20" s="430"/>
      <c r="C20" s="430"/>
      <c r="D20" s="430"/>
      <c r="E20" s="430"/>
      <c r="F20" s="430"/>
      <c r="G20" s="430"/>
      <c r="H20" s="430"/>
      <c r="I20" s="430"/>
      <c r="J20" s="430"/>
      <c r="K20" s="431"/>
    </row>
    <row r="21" customFormat="false" ht="12.75" hidden="false" customHeight="false" outlineLevel="0" collapsed="false">
      <c r="A21" s="421" t="s">
        <v>418</v>
      </c>
      <c r="B21" s="432" t="n">
        <v>41632.76</v>
      </c>
      <c r="C21" s="432" t="n">
        <v>728.946</v>
      </c>
      <c r="D21" s="432" t="n">
        <v>32129.652</v>
      </c>
      <c r="E21" s="432" t="n">
        <v>17862</v>
      </c>
      <c r="F21" s="432" t="n">
        <v>67178</v>
      </c>
      <c r="G21" s="432" t="n">
        <v>6307</v>
      </c>
      <c r="H21" s="432" t="n">
        <v>29369</v>
      </c>
      <c r="I21" s="432" t="n">
        <v>15660</v>
      </c>
      <c r="J21" s="432" t="n">
        <v>210867.358</v>
      </c>
      <c r="K21" s="433" t="n">
        <v>3.46072361819602</v>
      </c>
    </row>
    <row r="22" customFormat="false" ht="11.2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  <c r="I22" s="423"/>
      <c r="J22" s="423"/>
      <c r="K22" s="423"/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 t="s">
        <v>448</v>
      </c>
      <c r="B25" s="425"/>
      <c r="C25" s="425"/>
      <c r="D25" s="425"/>
      <c r="E25" s="425"/>
      <c r="F25" s="425"/>
      <c r="G25" s="425"/>
      <c r="H25" s="425"/>
    </row>
  </sheetData>
  <mergeCells count="1"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8" min="3" style="182" width="13.85"/>
    <col collapsed="false" customWidth="false" hidden="false" outlineLevel="0" max="257" min="9" style="182" width="10.41"/>
  </cols>
  <sheetData>
    <row r="1" customFormat="false" ht="11.25" hidden="false" customHeight="false" outlineLevel="0" collapsed="false">
      <c r="A1" s="406" t="s">
        <v>460</v>
      </c>
      <c r="B1" s="407"/>
      <c r="C1" s="407"/>
      <c r="D1" s="407"/>
      <c r="E1" s="407"/>
      <c r="F1" s="407"/>
      <c r="G1" s="407"/>
      <c r="H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</row>
    <row r="3" customFormat="false" ht="22.5" hidden="false" customHeight="false" outlineLevel="0" collapsed="false">
      <c r="A3" s="410" t="s">
        <v>388</v>
      </c>
      <c r="B3" s="410" t="s">
        <v>461</v>
      </c>
      <c r="C3" s="410" t="s">
        <v>462</v>
      </c>
      <c r="D3" s="410" t="s">
        <v>463</v>
      </c>
      <c r="E3" s="410" t="s">
        <v>464</v>
      </c>
      <c r="F3" s="410" t="s">
        <v>465</v>
      </c>
      <c r="G3" s="410" t="s">
        <v>466</v>
      </c>
      <c r="H3" s="410" t="s">
        <v>357</v>
      </c>
    </row>
    <row r="4" customFormat="false" ht="12.75" hidden="false" customHeight="false" outlineLevel="0" collapsed="false">
      <c r="A4" s="411" t="s">
        <v>403</v>
      </c>
      <c r="B4" s="426" t="n">
        <v>0</v>
      </c>
      <c r="C4" s="426" t="n">
        <v>0</v>
      </c>
      <c r="D4" s="426" t="n">
        <v>0</v>
      </c>
      <c r="E4" s="426" t="n">
        <v>0</v>
      </c>
      <c r="F4" s="426" t="n">
        <v>1</v>
      </c>
      <c r="G4" s="426" t="n">
        <v>0</v>
      </c>
      <c r="H4" s="426" t="n">
        <v>1</v>
      </c>
      <c r="I4" s="413"/>
      <c r="J4" s="414"/>
      <c r="K4" s="414"/>
    </row>
    <row r="5" customFormat="false" ht="12.75" hidden="false" customHeight="false" outlineLevel="0" collapsed="false">
      <c r="A5" s="411" t="s">
        <v>404</v>
      </c>
      <c r="B5" s="426" t="n">
        <v>0</v>
      </c>
      <c r="C5" s="426" t="n">
        <v>1</v>
      </c>
      <c r="D5" s="426" t="n">
        <v>0</v>
      </c>
      <c r="E5" s="426" t="n">
        <v>0</v>
      </c>
      <c r="F5" s="426" t="n">
        <v>4</v>
      </c>
      <c r="G5" s="426" t="n">
        <v>0</v>
      </c>
      <c r="H5" s="426" t="n">
        <v>5</v>
      </c>
      <c r="I5" s="413"/>
      <c r="J5" s="414"/>
      <c r="K5" s="414"/>
    </row>
    <row r="6" customFormat="false" ht="12.75" hidden="false" customHeight="false" outlineLevel="0" collapsed="false">
      <c r="A6" s="411" t="s">
        <v>405</v>
      </c>
      <c r="B6" s="426" t="n">
        <v>0</v>
      </c>
      <c r="C6" s="426" t="n">
        <v>0</v>
      </c>
      <c r="D6" s="426" t="n">
        <v>0</v>
      </c>
      <c r="E6" s="426" t="n">
        <v>0</v>
      </c>
      <c r="F6" s="426" t="n">
        <v>0</v>
      </c>
      <c r="G6" s="426" t="n">
        <v>0</v>
      </c>
      <c r="H6" s="426" t="n">
        <v>0</v>
      </c>
      <c r="I6" s="413"/>
      <c r="J6" s="414"/>
      <c r="K6" s="414"/>
    </row>
    <row r="7" customFormat="false" ht="12.75" hidden="false" customHeight="false" outlineLevel="0" collapsed="false">
      <c r="A7" s="411" t="s">
        <v>406</v>
      </c>
      <c r="B7" s="426" t="n">
        <v>0</v>
      </c>
      <c r="C7" s="426" t="n">
        <v>3</v>
      </c>
      <c r="D7" s="426" t="n">
        <v>1</v>
      </c>
      <c r="E7" s="426" t="n">
        <v>0</v>
      </c>
      <c r="F7" s="426" t="n">
        <v>25</v>
      </c>
      <c r="G7" s="426" t="n">
        <v>0</v>
      </c>
      <c r="H7" s="426" t="n">
        <v>29</v>
      </c>
      <c r="I7" s="413"/>
      <c r="J7" s="414"/>
      <c r="K7" s="414"/>
    </row>
    <row r="8" customFormat="false" ht="12.75" hidden="false" customHeight="false" outlineLevel="0" collapsed="false">
      <c r="A8" s="411" t="s">
        <v>407</v>
      </c>
      <c r="B8" s="426" t="n">
        <v>0</v>
      </c>
      <c r="C8" s="426" t="n">
        <v>1</v>
      </c>
      <c r="D8" s="426" t="n">
        <v>0</v>
      </c>
      <c r="E8" s="426" t="n">
        <v>0</v>
      </c>
      <c r="F8" s="426" t="n">
        <v>3</v>
      </c>
      <c r="G8" s="426" t="n">
        <v>0</v>
      </c>
      <c r="H8" s="426" t="n">
        <v>4</v>
      </c>
      <c r="I8" s="413"/>
      <c r="J8" s="414"/>
      <c r="K8" s="414"/>
    </row>
    <row r="9" customFormat="false" ht="12.75" hidden="false" customHeight="false" outlineLevel="0" collapsed="false">
      <c r="A9" s="411" t="s">
        <v>408</v>
      </c>
      <c r="B9" s="426" t="n">
        <v>0</v>
      </c>
      <c r="C9" s="426" t="n">
        <v>5</v>
      </c>
      <c r="D9" s="426" t="n">
        <v>0</v>
      </c>
      <c r="E9" s="426" t="n">
        <v>0</v>
      </c>
      <c r="F9" s="426" t="n">
        <v>11</v>
      </c>
      <c r="G9" s="426" t="n">
        <v>0</v>
      </c>
      <c r="H9" s="426" t="n">
        <v>16</v>
      </c>
      <c r="I9" s="413"/>
      <c r="J9" s="414"/>
      <c r="K9" s="414"/>
    </row>
    <row r="10" customFormat="false" ht="12.75" hidden="false" customHeight="false" outlineLevel="0" collapsed="false">
      <c r="A10" s="411" t="s">
        <v>409</v>
      </c>
      <c r="B10" s="426" t="n">
        <v>0</v>
      </c>
      <c r="C10" s="426" t="n">
        <v>0</v>
      </c>
      <c r="D10" s="426" t="n">
        <v>0</v>
      </c>
      <c r="E10" s="426" t="n">
        <v>0</v>
      </c>
      <c r="F10" s="426" t="n">
        <v>6</v>
      </c>
      <c r="G10" s="426" t="n">
        <v>0</v>
      </c>
      <c r="H10" s="426" t="n">
        <v>6</v>
      </c>
      <c r="I10" s="413"/>
      <c r="J10" s="414"/>
      <c r="K10" s="414"/>
    </row>
    <row r="11" customFormat="false" ht="12.75" hidden="false" customHeight="false" outlineLevel="0" collapsed="false">
      <c r="A11" s="411" t="s">
        <v>410</v>
      </c>
      <c r="B11" s="426" t="n">
        <v>0</v>
      </c>
      <c r="C11" s="426" t="n">
        <v>2</v>
      </c>
      <c r="D11" s="426" t="n">
        <v>0</v>
      </c>
      <c r="E11" s="426" t="n">
        <v>0</v>
      </c>
      <c r="F11" s="426" t="n">
        <v>6</v>
      </c>
      <c r="G11" s="426" t="n">
        <v>0</v>
      </c>
      <c r="H11" s="426" t="n">
        <v>8</v>
      </c>
      <c r="I11" s="413"/>
      <c r="J11" s="414"/>
      <c r="K11" s="414"/>
    </row>
    <row r="12" customFormat="false" ht="12.75" hidden="false" customHeight="false" outlineLevel="0" collapsed="false">
      <c r="A12" s="411" t="s">
        <v>411</v>
      </c>
      <c r="B12" s="426" t="n">
        <v>0</v>
      </c>
      <c r="C12" s="426" t="n">
        <v>1</v>
      </c>
      <c r="D12" s="426" t="n">
        <v>0</v>
      </c>
      <c r="E12" s="426" t="n">
        <v>0</v>
      </c>
      <c r="F12" s="426" t="n">
        <v>0</v>
      </c>
      <c r="G12" s="426" t="n">
        <v>0</v>
      </c>
      <c r="H12" s="426" t="n">
        <v>1</v>
      </c>
      <c r="I12" s="413"/>
      <c r="J12" s="414"/>
      <c r="K12" s="414"/>
    </row>
    <row r="13" customFormat="false" ht="12.75" hidden="false" customHeight="false" outlineLevel="0" collapsed="false">
      <c r="A13" s="411" t="s">
        <v>412</v>
      </c>
      <c r="B13" s="426" t="n">
        <v>0</v>
      </c>
      <c r="C13" s="426" t="n">
        <v>3</v>
      </c>
      <c r="D13" s="426" t="n">
        <v>0</v>
      </c>
      <c r="E13" s="426" t="n">
        <v>0</v>
      </c>
      <c r="F13" s="426" t="n">
        <v>2</v>
      </c>
      <c r="G13" s="426" t="n">
        <v>0</v>
      </c>
      <c r="H13" s="426" t="n">
        <v>5</v>
      </c>
      <c r="I13" s="413"/>
      <c r="J13" s="414"/>
      <c r="K13" s="414"/>
    </row>
    <row r="14" customFormat="false" ht="12.75" hidden="false" customHeight="false" outlineLevel="0" collapsed="false">
      <c r="A14" s="415" t="s">
        <v>413</v>
      </c>
      <c r="B14" s="428" t="n">
        <v>0</v>
      </c>
      <c r="C14" s="428" t="n">
        <v>16</v>
      </c>
      <c r="D14" s="428" t="n">
        <v>1</v>
      </c>
      <c r="E14" s="428" t="n">
        <v>0</v>
      </c>
      <c r="F14" s="428" t="n">
        <v>58</v>
      </c>
      <c r="G14" s="428" t="n">
        <v>0</v>
      </c>
      <c r="H14" s="428" t="n">
        <v>75</v>
      </c>
      <c r="J14" s="414"/>
      <c r="K14" s="417"/>
    </row>
    <row r="15" customFormat="false" ht="12.75" hidden="false" customHeight="false" outlineLevel="0" collapsed="false">
      <c r="A15" s="418"/>
      <c r="B15" s="430"/>
      <c r="C15" s="430"/>
      <c r="D15" s="430"/>
      <c r="E15" s="430"/>
      <c r="F15" s="430"/>
      <c r="G15" s="430"/>
      <c r="H15" s="430"/>
      <c r="J15" s="414"/>
      <c r="K15" s="414"/>
    </row>
    <row r="16" customFormat="false" ht="12.75" hidden="false" customHeight="false" outlineLevel="0" collapsed="false">
      <c r="A16" s="415" t="s">
        <v>414</v>
      </c>
      <c r="B16" s="428" t="n">
        <v>0</v>
      </c>
      <c r="C16" s="428" t="n">
        <v>42</v>
      </c>
      <c r="D16" s="428" t="n">
        <v>12</v>
      </c>
      <c r="E16" s="428" t="n">
        <v>1</v>
      </c>
      <c r="F16" s="428" t="n">
        <v>204</v>
      </c>
      <c r="G16" s="428" t="n">
        <v>2</v>
      </c>
      <c r="H16" s="428" t="n">
        <v>261</v>
      </c>
      <c r="J16" s="414"/>
      <c r="K16" s="414"/>
    </row>
    <row r="17" customFormat="false" ht="12.75" hidden="false" customHeight="false" outlineLevel="0" collapsed="false">
      <c r="A17" s="415" t="s">
        <v>415</v>
      </c>
      <c r="B17" s="428" t="n">
        <v>0</v>
      </c>
      <c r="C17" s="428" t="n">
        <v>61</v>
      </c>
      <c r="D17" s="428" t="n">
        <v>9</v>
      </c>
      <c r="E17" s="428" t="n">
        <v>0</v>
      </c>
      <c r="F17" s="428" t="n">
        <v>194</v>
      </c>
      <c r="G17" s="428" t="n">
        <v>0</v>
      </c>
      <c r="H17" s="428" t="n">
        <v>264</v>
      </c>
      <c r="J17" s="414"/>
      <c r="K17" s="414"/>
    </row>
    <row r="18" customFormat="false" ht="12.75" hidden="false" customHeight="false" outlineLevel="0" collapsed="false">
      <c r="A18" s="415" t="s">
        <v>416</v>
      </c>
      <c r="B18" s="428" t="n">
        <v>2</v>
      </c>
      <c r="C18" s="428" t="n">
        <v>29</v>
      </c>
      <c r="D18" s="428" t="n">
        <v>3</v>
      </c>
      <c r="E18" s="428" t="n">
        <v>1</v>
      </c>
      <c r="F18" s="428" t="n">
        <v>146</v>
      </c>
      <c r="G18" s="428" t="n">
        <v>1</v>
      </c>
      <c r="H18" s="428" t="n">
        <v>182</v>
      </c>
    </row>
    <row r="19" customFormat="false" ht="12.75" hidden="false" customHeight="false" outlineLevel="0" collapsed="false">
      <c r="A19" s="415" t="s">
        <v>417</v>
      </c>
      <c r="B19" s="428" t="n">
        <v>0</v>
      </c>
      <c r="C19" s="428" t="n">
        <v>14</v>
      </c>
      <c r="D19" s="428" t="n">
        <v>1</v>
      </c>
      <c r="E19" s="428" t="n">
        <v>2</v>
      </c>
      <c r="F19" s="428" t="n">
        <v>87</v>
      </c>
      <c r="G19" s="428" t="n">
        <v>0</v>
      </c>
      <c r="H19" s="428" t="n">
        <v>104</v>
      </c>
    </row>
    <row r="20" customFormat="false" ht="12.75" hidden="false" customHeight="false" outlineLevel="0" collapsed="false">
      <c r="A20" s="418"/>
      <c r="B20" s="430"/>
      <c r="C20" s="430"/>
      <c r="D20" s="430"/>
      <c r="E20" s="430"/>
      <c r="F20" s="430"/>
      <c r="G20" s="430"/>
      <c r="H20" s="430"/>
    </row>
    <row r="21" customFormat="false" ht="12.75" hidden="false" customHeight="false" outlineLevel="0" collapsed="false">
      <c r="A21" s="421" t="s">
        <v>418</v>
      </c>
      <c r="B21" s="432" t="n">
        <v>2</v>
      </c>
      <c r="C21" s="432" t="n">
        <v>146</v>
      </c>
      <c r="D21" s="432" t="n">
        <v>25</v>
      </c>
      <c r="E21" s="432" t="n">
        <v>4</v>
      </c>
      <c r="F21" s="432" t="n">
        <v>631</v>
      </c>
      <c r="G21" s="432" t="n">
        <v>3</v>
      </c>
      <c r="H21" s="432" t="n">
        <v>811</v>
      </c>
    </row>
    <row r="22" customFormat="false" ht="11.2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 t="s">
        <v>448</v>
      </c>
      <c r="B25" s="425"/>
      <c r="C25" s="425"/>
      <c r="D25" s="425"/>
      <c r="E25" s="425"/>
      <c r="F25" s="425"/>
      <c r="G25" s="425"/>
      <c r="H25" s="425"/>
    </row>
  </sheetData>
  <mergeCells count="1"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8" min="3" style="182" width="13.85"/>
    <col collapsed="false" customWidth="false" hidden="false" outlineLevel="0" max="9" min="9" style="182" width="10.41"/>
    <col collapsed="false" customWidth="true" hidden="false" outlineLevel="0" max="11" min="10" style="182" width="17.42"/>
    <col collapsed="false" customWidth="false" hidden="false" outlineLevel="0" max="257" min="12" style="182" width="10.41"/>
  </cols>
  <sheetData>
    <row r="1" customFormat="false" ht="11.25" hidden="false" customHeight="false" outlineLevel="0" collapsed="false">
      <c r="A1" s="406" t="s">
        <v>467</v>
      </c>
      <c r="B1" s="407"/>
      <c r="C1" s="407"/>
      <c r="D1" s="407"/>
      <c r="E1" s="407"/>
      <c r="F1" s="407"/>
      <c r="G1" s="407"/>
      <c r="H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</row>
    <row r="3" customFormat="false" ht="22.5" hidden="false" customHeight="true" outlineLevel="0" collapsed="false">
      <c r="A3" s="410" t="s">
        <v>388</v>
      </c>
      <c r="B3" s="434" t="s">
        <v>468</v>
      </c>
      <c r="C3" s="434"/>
      <c r="D3" s="434"/>
      <c r="E3" s="434"/>
      <c r="F3" s="434" t="s">
        <v>469</v>
      </c>
      <c r="G3" s="434"/>
      <c r="H3" s="434"/>
      <c r="I3" s="434"/>
      <c r="J3" s="434" t="s">
        <v>470</v>
      </c>
      <c r="K3" s="434" t="s">
        <v>471</v>
      </c>
      <c r="L3" s="434" t="s">
        <v>472</v>
      </c>
      <c r="M3" s="434" t="s">
        <v>473</v>
      </c>
    </row>
    <row r="4" customFormat="false" ht="45" hidden="false" customHeight="false" outlineLevel="0" collapsed="false">
      <c r="A4" s="410"/>
      <c r="B4" s="434" t="s">
        <v>474</v>
      </c>
      <c r="C4" s="434" t="s">
        <v>475</v>
      </c>
      <c r="D4" s="434" t="s">
        <v>476</v>
      </c>
      <c r="E4" s="434" t="s">
        <v>477</v>
      </c>
      <c r="F4" s="434" t="s">
        <v>478</v>
      </c>
      <c r="G4" s="434" t="s">
        <v>479</v>
      </c>
      <c r="H4" s="434" t="s">
        <v>480</v>
      </c>
      <c r="I4" s="434" t="s">
        <v>481</v>
      </c>
      <c r="J4" s="434" t="s">
        <v>482</v>
      </c>
      <c r="K4" s="434" t="s">
        <v>483</v>
      </c>
      <c r="L4" s="434"/>
      <c r="M4" s="434"/>
    </row>
    <row r="5" customFormat="false" ht="11.25" hidden="false" customHeight="false" outlineLevel="0" collapsed="false">
      <c r="A5" s="435" t="s">
        <v>403</v>
      </c>
      <c r="B5" s="436" t="n">
        <v>435</v>
      </c>
      <c r="C5" s="436" t="n">
        <v>89.978956</v>
      </c>
      <c r="D5" s="436" t="n">
        <v>67.3206360585774</v>
      </c>
      <c r="E5" s="436" t="n">
        <v>354.80304</v>
      </c>
      <c r="F5" s="436" t="n">
        <v>50.5</v>
      </c>
      <c r="G5" s="436" t="n">
        <v>91.5</v>
      </c>
      <c r="H5" s="436" t="n">
        <v>10.1875</v>
      </c>
      <c r="I5" s="436" t="n">
        <v>163.152008</v>
      </c>
      <c r="J5" s="436" t="n">
        <v>1</v>
      </c>
      <c r="K5" s="436" t="n">
        <v>72.610404</v>
      </c>
      <c r="L5" s="436" t="n">
        <v>1336.05254405858</v>
      </c>
      <c r="M5" s="437" t="n">
        <v>5.93063096616911</v>
      </c>
    </row>
    <row r="6" customFormat="false" ht="11.25" hidden="false" customHeight="false" outlineLevel="0" collapsed="false">
      <c r="A6" s="435" t="s">
        <v>404</v>
      </c>
      <c r="B6" s="436" t="n">
        <v>826.872549</v>
      </c>
      <c r="C6" s="436" t="n">
        <v>230.105494</v>
      </c>
      <c r="D6" s="436" t="n">
        <v>212.848636475573</v>
      </c>
      <c r="E6" s="436" t="n">
        <v>811.044268</v>
      </c>
      <c r="F6" s="436" t="n">
        <v>69.818182</v>
      </c>
      <c r="G6" s="436" t="n">
        <v>210.88553</v>
      </c>
      <c r="H6" s="436" t="n">
        <v>11.303769</v>
      </c>
      <c r="I6" s="436" t="n">
        <v>345.216822</v>
      </c>
      <c r="J6" s="436" t="n">
        <v>9</v>
      </c>
      <c r="K6" s="436" t="n">
        <v>278.823119</v>
      </c>
      <c r="L6" s="436" t="n">
        <v>3005.91836947557</v>
      </c>
      <c r="M6" s="437" t="n">
        <v>6.65085045020704</v>
      </c>
    </row>
    <row r="7" customFormat="false" ht="11.25" hidden="false" customHeight="false" outlineLevel="0" collapsed="false">
      <c r="A7" s="435" t="s">
        <v>405</v>
      </c>
      <c r="B7" s="436" t="n">
        <v>587.333335</v>
      </c>
      <c r="C7" s="436" t="n">
        <v>115.46073</v>
      </c>
      <c r="D7" s="436" t="n">
        <v>224.844621517361</v>
      </c>
      <c r="E7" s="436" t="n">
        <v>820.850898</v>
      </c>
      <c r="F7" s="436" t="n">
        <v>29.111111</v>
      </c>
      <c r="G7" s="436" t="n">
        <v>175</v>
      </c>
      <c r="H7" s="436" t="n">
        <v>5</v>
      </c>
      <c r="I7" s="436" t="n">
        <v>207.341052</v>
      </c>
      <c r="J7" s="436" t="n">
        <v>5</v>
      </c>
      <c r="K7" s="436" t="n">
        <v>114.698369</v>
      </c>
      <c r="L7" s="436" t="n">
        <v>2284.64011651736</v>
      </c>
      <c r="M7" s="437" t="n">
        <v>6.82634192816231</v>
      </c>
    </row>
    <row r="8" customFormat="false" ht="11.25" hidden="false" customHeight="false" outlineLevel="0" collapsed="false">
      <c r="A8" s="435" t="s">
        <v>406</v>
      </c>
      <c r="B8" s="436" t="n">
        <v>3691.648039</v>
      </c>
      <c r="C8" s="436" t="n">
        <v>717.366563</v>
      </c>
      <c r="D8" s="436" t="n">
        <v>1187.43815387185</v>
      </c>
      <c r="E8" s="436" t="n">
        <v>4145.934548</v>
      </c>
      <c r="F8" s="436" t="n">
        <v>264.47013</v>
      </c>
      <c r="G8" s="436" t="n">
        <v>798.12299</v>
      </c>
      <c r="H8" s="436" t="n">
        <v>54.682246</v>
      </c>
      <c r="I8" s="436" t="n">
        <v>1450.918343</v>
      </c>
      <c r="J8" s="436" t="n">
        <v>19.777778</v>
      </c>
      <c r="K8" s="436" t="n">
        <v>505.823367</v>
      </c>
      <c r="L8" s="436" t="n">
        <v>12836.1821578719</v>
      </c>
      <c r="M8" s="437" t="n">
        <v>11.8119665392532</v>
      </c>
    </row>
    <row r="9" customFormat="false" ht="11.25" hidden="false" customHeight="false" outlineLevel="0" collapsed="false">
      <c r="A9" s="435" t="s">
        <v>407</v>
      </c>
      <c r="B9" s="436" t="n">
        <v>602.536363</v>
      </c>
      <c r="C9" s="436" t="n">
        <v>186.641369</v>
      </c>
      <c r="D9" s="436" t="n">
        <v>68.2861917116631</v>
      </c>
      <c r="E9" s="436" t="n">
        <v>418.156683</v>
      </c>
      <c r="F9" s="436" t="n">
        <v>55.403361</v>
      </c>
      <c r="G9" s="436" t="n">
        <v>149.5</v>
      </c>
      <c r="H9" s="436" t="n">
        <v>5</v>
      </c>
      <c r="I9" s="436" t="n">
        <v>217.808042</v>
      </c>
      <c r="J9" s="436" t="n">
        <v>7</v>
      </c>
      <c r="K9" s="436" t="n">
        <v>153.169643</v>
      </c>
      <c r="L9" s="436" t="n">
        <v>1863.50165271166</v>
      </c>
      <c r="M9" s="437" t="n">
        <v>5.7181921897317</v>
      </c>
    </row>
    <row r="10" customFormat="false" ht="11.25" hidden="false" customHeight="false" outlineLevel="0" collapsed="false">
      <c r="A10" s="435" t="s">
        <v>408</v>
      </c>
      <c r="B10" s="436" t="n">
        <v>1094.215498</v>
      </c>
      <c r="C10" s="436" t="n">
        <v>185.038898</v>
      </c>
      <c r="D10" s="436" t="n">
        <v>596.982594673797</v>
      </c>
      <c r="E10" s="436" t="n">
        <v>1200.926419</v>
      </c>
      <c r="F10" s="436" t="n">
        <v>69.507576</v>
      </c>
      <c r="G10" s="436" t="n">
        <v>401.000001</v>
      </c>
      <c r="H10" s="436" t="n">
        <v>22.142777</v>
      </c>
      <c r="I10" s="436" t="n">
        <v>336.306116</v>
      </c>
      <c r="J10" s="436" t="n">
        <v>9</v>
      </c>
      <c r="K10" s="436" t="n">
        <v>133.222157</v>
      </c>
      <c r="L10" s="436" t="n">
        <v>4048.3420366738</v>
      </c>
      <c r="M10" s="437" t="n">
        <v>9.25187292701464</v>
      </c>
    </row>
    <row r="11" customFormat="false" ht="11.25" hidden="false" customHeight="false" outlineLevel="0" collapsed="false">
      <c r="A11" s="435" t="s">
        <v>409</v>
      </c>
      <c r="B11" s="436" t="n">
        <v>847.066668</v>
      </c>
      <c r="C11" s="436" t="n">
        <v>155.252486</v>
      </c>
      <c r="D11" s="436" t="n">
        <v>595.364311057673</v>
      </c>
      <c r="E11" s="436" t="n">
        <v>1700.747547</v>
      </c>
      <c r="F11" s="436" t="n">
        <v>48.628205</v>
      </c>
      <c r="G11" s="436" t="n">
        <v>218.5</v>
      </c>
      <c r="H11" s="436" t="n">
        <v>12</v>
      </c>
      <c r="I11" s="436" t="n">
        <v>266.101537</v>
      </c>
      <c r="J11" s="436" t="n">
        <v>4</v>
      </c>
      <c r="K11" s="436" t="n">
        <v>126.136433</v>
      </c>
      <c r="L11" s="436" t="n">
        <v>3973.79718705767</v>
      </c>
      <c r="M11" s="437" t="n">
        <v>10.2599911880862</v>
      </c>
    </row>
    <row r="12" customFormat="false" ht="11.25" hidden="false" customHeight="false" outlineLevel="0" collapsed="false">
      <c r="A12" s="435" t="s">
        <v>410</v>
      </c>
      <c r="B12" s="436" t="n">
        <v>561.066667</v>
      </c>
      <c r="C12" s="436" t="n">
        <v>131.63</v>
      </c>
      <c r="D12" s="436" t="n">
        <v>168.18983873208</v>
      </c>
      <c r="E12" s="436" t="n">
        <v>625.554016</v>
      </c>
      <c r="F12" s="436" t="n">
        <v>50.0625</v>
      </c>
      <c r="G12" s="436" t="n">
        <v>132.5</v>
      </c>
      <c r="H12" s="436" t="n">
        <v>16</v>
      </c>
      <c r="I12" s="436" t="n">
        <v>257.334774</v>
      </c>
      <c r="J12" s="436" t="n">
        <v>15.111111</v>
      </c>
      <c r="K12" s="436" t="n">
        <v>106.629649</v>
      </c>
      <c r="L12" s="436" t="n">
        <v>2064.07855573208</v>
      </c>
      <c r="M12" s="437" t="n">
        <v>7.02688961575571</v>
      </c>
    </row>
    <row r="13" customFormat="false" ht="11.25" hidden="false" customHeight="false" outlineLevel="0" collapsed="false">
      <c r="A13" s="435" t="s">
        <v>411</v>
      </c>
      <c r="B13" s="436" t="n">
        <v>393</v>
      </c>
      <c r="C13" s="436" t="n">
        <v>103.279199</v>
      </c>
      <c r="D13" s="436" t="n">
        <v>47.1924117777778</v>
      </c>
      <c r="E13" s="436" t="n">
        <v>456.892099</v>
      </c>
      <c r="F13" s="436" t="n">
        <v>29</v>
      </c>
      <c r="G13" s="436" t="n">
        <v>84.928571</v>
      </c>
      <c r="H13" s="436" t="n">
        <v>2</v>
      </c>
      <c r="I13" s="436" t="n">
        <v>137.070432</v>
      </c>
      <c r="J13" s="436" t="n">
        <v>3.75</v>
      </c>
      <c r="K13" s="436" t="n">
        <v>111.228482</v>
      </c>
      <c r="L13" s="436" t="n">
        <v>1368.34119477778</v>
      </c>
      <c r="M13" s="437" t="n">
        <v>4.60565868319683</v>
      </c>
    </row>
    <row r="14" customFormat="false" ht="11.25" hidden="false" customHeight="false" outlineLevel="0" collapsed="false">
      <c r="A14" s="435" t="s">
        <v>412</v>
      </c>
      <c r="B14" s="436" t="n">
        <v>568.535715</v>
      </c>
      <c r="C14" s="436" t="n">
        <v>112.739724</v>
      </c>
      <c r="D14" s="436" t="n">
        <v>174.662075441341</v>
      </c>
      <c r="E14" s="436" t="n">
        <v>592.811383</v>
      </c>
      <c r="F14" s="436" t="n">
        <v>36.083333</v>
      </c>
      <c r="G14" s="436" t="n">
        <v>181.39939</v>
      </c>
      <c r="H14" s="436" t="n">
        <v>4</v>
      </c>
      <c r="I14" s="436" t="n">
        <v>201.308443</v>
      </c>
      <c r="J14" s="436" t="n">
        <v>5</v>
      </c>
      <c r="K14" s="436" t="n">
        <v>98.273019</v>
      </c>
      <c r="L14" s="436" t="n">
        <v>1974.81308244134</v>
      </c>
      <c r="M14" s="437" t="n">
        <v>5.95253521353189</v>
      </c>
    </row>
    <row r="15" customFormat="false" ht="11.25" hidden="false" customHeight="false" outlineLevel="0" collapsed="false">
      <c r="A15" s="438" t="s">
        <v>413</v>
      </c>
      <c r="B15" s="439" t="n">
        <v>9607.274834</v>
      </c>
      <c r="C15" s="439" t="n">
        <v>2027.493419</v>
      </c>
      <c r="D15" s="439" t="n">
        <v>3343.12947131769</v>
      </c>
      <c r="E15" s="439" t="n">
        <v>11127.720901</v>
      </c>
      <c r="F15" s="439" t="n">
        <v>702.584398</v>
      </c>
      <c r="G15" s="439" t="n">
        <v>2443.336482</v>
      </c>
      <c r="H15" s="439" t="n">
        <v>142.316292</v>
      </c>
      <c r="I15" s="439" t="n">
        <v>3582.557569</v>
      </c>
      <c r="J15" s="439" t="n">
        <v>78.638889</v>
      </c>
      <c r="K15" s="439" t="n">
        <v>1700.614642</v>
      </c>
      <c r="L15" s="439" t="n">
        <v>34755.6668973177</v>
      </c>
      <c r="M15" s="440" t="n">
        <v>8.33069676349897</v>
      </c>
    </row>
    <row r="16" customFormat="false" ht="11.25" hidden="false" customHeight="false" outlineLevel="0" collapsed="false">
      <c r="A16" s="408"/>
      <c r="B16" s="408"/>
      <c r="C16" s="408"/>
      <c r="D16" s="408"/>
      <c r="E16" s="408"/>
      <c r="F16" s="408"/>
      <c r="G16" s="408"/>
      <c r="H16" s="408"/>
      <c r="I16" s="408"/>
      <c r="J16" s="408"/>
      <c r="K16" s="441"/>
      <c r="L16" s="441"/>
      <c r="M16" s="442"/>
    </row>
    <row r="17" customFormat="false" ht="11.25" hidden="false" customHeight="false" outlineLevel="0" collapsed="false">
      <c r="A17" s="438" t="s">
        <v>414</v>
      </c>
      <c r="B17" s="443" t="n">
        <v>40785.476415</v>
      </c>
      <c r="C17" s="443" t="n">
        <v>11748.480658</v>
      </c>
      <c r="D17" s="443" t="n">
        <v>8834.37245228852</v>
      </c>
      <c r="E17" s="443" t="n">
        <v>24099.033216</v>
      </c>
      <c r="F17" s="443" t="n">
        <v>3395.014606</v>
      </c>
      <c r="G17" s="443" t="n">
        <v>15775.801025</v>
      </c>
      <c r="H17" s="443" t="n">
        <v>798.233067</v>
      </c>
      <c r="I17" s="443" t="n">
        <v>16553.936068</v>
      </c>
      <c r="J17" s="443" t="n">
        <v>232.742146</v>
      </c>
      <c r="K17" s="443" t="n">
        <v>6960.483673</v>
      </c>
      <c r="L17" s="443" t="n">
        <v>129183.573326289</v>
      </c>
      <c r="M17" s="444" t="n">
        <v>8.05250334584717</v>
      </c>
    </row>
    <row r="18" customFormat="false" ht="11.25" hidden="false" customHeight="false" outlineLevel="0" collapsed="false">
      <c r="A18" s="438" t="s">
        <v>415</v>
      </c>
      <c r="B18" s="443" t="n">
        <v>27375.310778</v>
      </c>
      <c r="C18" s="443" t="n">
        <v>6574.456589</v>
      </c>
      <c r="D18" s="443" t="n">
        <v>7875.06905880842</v>
      </c>
      <c r="E18" s="443" t="n">
        <v>20496.622858</v>
      </c>
      <c r="F18" s="443" t="n">
        <v>1878.527104</v>
      </c>
      <c r="G18" s="443" t="n">
        <v>8377.468201</v>
      </c>
      <c r="H18" s="443" t="n">
        <v>450.670361</v>
      </c>
      <c r="I18" s="443" t="n">
        <v>9581.486507</v>
      </c>
      <c r="J18" s="443" t="n">
        <v>157.675395</v>
      </c>
      <c r="K18" s="443" t="n">
        <v>4608.437086</v>
      </c>
      <c r="L18" s="443" t="n">
        <v>87375.7239378084</v>
      </c>
      <c r="M18" s="444" t="n">
        <v>7.27595643687257</v>
      </c>
    </row>
    <row r="19" customFormat="false" ht="11.25" hidden="false" customHeight="false" outlineLevel="0" collapsed="false">
      <c r="A19" s="438" t="s">
        <v>416</v>
      </c>
      <c r="B19" s="443" t="n">
        <v>29545.457261</v>
      </c>
      <c r="C19" s="443" t="n">
        <v>7730.147849</v>
      </c>
      <c r="D19" s="443" t="n">
        <v>6570.76626358033</v>
      </c>
      <c r="E19" s="443" t="n">
        <v>24328.678173</v>
      </c>
      <c r="F19" s="443" t="n">
        <v>5163.587718</v>
      </c>
      <c r="G19" s="443" t="n">
        <v>10436.843116</v>
      </c>
      <c r="H19" s="443" t="n">
        <v>655.686723</v>
      </c>
      <c r="I19" s="443" t="n">
        <v>13971.570442</v>
      </c>
      <c r="J19" s="443" t="n">
        <v>238.138888</v>
      </c>
      <c r="K19" s="443" t="n">
        <v>6643.801057</v>
      </c>
      <c r="L19" s="443" t="n">
        <v>105284.67749058</v>
      </c>
      <c r="M19" s="444" t="n">
        <v>8.10141379784457</v>
      </c>
    </row>
    <row r="20" customFormat="false" ht="11.25" hidden="false" customHeight="false" outlineLevel="0" collapsed="false">
      <c r="A20" s="438" t="s">
        <v>417</v>
      </c>
      <c r="B20" s="443" t="n">
        <v>43036.804975</v>
      </c>
      <c r="C20" s="443" t="n">
        <v>7496.569805</v>
      </c>
      <c r="D20" s="443" t="n">
        <v>4613.45420210004</v>
      </c>
      <c r="E20" s="443" t="n">
        <v>30340.524255</v>
      </c>
      <c r="F20" s="443" t="n">
        <v>3246.779761</v>
      </c>
      <c r="G20" s="443" t="n">
        <v>9837.699905</v>
      </c>
      <c r="H20" s="443" t="n">
        <v>443.020361</v>
      </c>
      <c r="I20" s="443" t="n">
        <v>13728.324061</v>
      </c>
      <c r="J20" s="443" t="n">
        <v>408.426327</v>
      </c>
      <c r="K20" s="443" t="n">
        <v>8657.1382</v>
      </c>
      <c r="L20" s="443" t="n">
        <v>121808.7418521</v>
      </c>
      <c r="M20" s="444" t="n">
        <v>6.0742158990466</v>
      </c>
    </row>
    <row r="21" customFormat="false" ht="11.25" hidden="false" customHeight="false" outlineLevel="0" collapsed="false">
      <c r="A21" s="408"/>
      <c r="B21" s="408"/>
      <c r="C21" s="408"/>
      <c r="D21" s="408"/>
      <c r="E21" s="408"/>
      <c r="F21" s="408"/>
      <c r="G21" s="408"/>
      <c r="H21" s="408"/>
      <c r="I21" s="408"/>
      <c r="J21" s="408"/>
      <c r="K21" s="441"/>
      <c r="L21" s="441"/>
      <c r="M21" s="442"/>
    </row>
    <row r="22" customFormat="false" ht="11.25" hidden="false" customHeight="true" outlineLevel="0" collapsed="false">
      <c r="A22" s="438" t="s">
        <v>418</v>
      </c>
      <c r="B22" s="443" t="n">
        <v>140743.049429</v>
      </c>
      <c r="C22" s="443" t="n">
        <v>33549.654901</v>
      </c>
      <c r="D22" s="443" t="n">
        <v>27893.6619767773</v>
      </c>
      <c r="E22" s="443" t="n">
        <v>99264.858502</v>
      </c>
      <c r="F22" s="443" t="n">
        <v>13683.909189</v>
      </c>
      <c r="G22" s="443" t="n">
        <v>44427.812247</v>
      </c>
      <c r="H22" s="443" t="n">
        <v>2347.610512</v>
      </c>
      <c r="I22" s="443" t="n">
        <v>53835.317078</v>
      </c>
      <c r="J22" s="443" t="n">
        <v>1036.982756</v>
      </c>
      <c r="K22" s="443" t="n">
        <v>26869.860016</v>
      </c>
      <c r="L22" s="443" t="n">
        <v>443652.716606777</v>
      </c>
      <c r="M22" s="444" t="n">
        <v>7.26100398467805</v>
      </c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/>
      <c r="B25" s="425"/>
      <c r="C25" s="425"/>
      <c r="D25" s="425"/>
      <c r="E25" s="425"/>
      <c r="F25" s="425"/>
      <c r="G25" s="425"/>
      <c r="H25" s="425"/>
    </row>
  </sheetData>
  <mergeCells count="6">
    <mergeCell ref="A3:A4"/>
    <mergeCell ref="B3:E3"/>
    <mergeCell ref="F3:I3"/>
    <mergeCell ref="L3:L4"/>
    <mergeCell ref="M3:M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2.7"/>
    <col collapsed="false" customWidth="false" hidden="false" outlineLevel="0" max="2" min="2" style="445" width="10.41"/>
    <col collapsed="false" customWidth="true" hidden="false" outlineLevel="0" max="3" min="3" style="445" width="12.99"/>
    <col collapsed="false" customWidth="true" hidden="false" outlineLevel="0" max="4" min="4" style="445" width="9.99"/>
    <col collapsed="false" customWidth="true" hidden="false" outlineLevel="0" max="5" min="5" style="445" width="10.71"/>
    <col collapsed="false" customWidth="true" hidden="false" outlineLevel="0" max="6" min="6" style="445" width="12.28"/>
    <col collapsed="false" customWidth="true" hidden="false" outlineLevel="0" max="10" min="7" style="445" width="9.99"/>
    <col collapsed="false" customWidth="true" hidden="false" outlineLevel="0" max="11" min="11" style="445" width="11.13"/>
    <col collapsed="false" customWidth="true" hidden="false" outlineLevel="0" max="12" min="12" style="445" width="10.56"/>
    <col collapsed="false" customWidth="true" hidden="false" outlineLevel="0" max="13" min="13" style="445" width="7.28"/>
    <col collapsed="false" customWidth="true" hidden="false" outlineLevel="0" max="15" min="14" style="445" width="12.56"/>
    <col collapsed="false" customWidth="false" hidden="false" outlineLevel="0" max="257" min="16" style="182" width="10.41"/>
  </cols>
  <sheetData>
    <row r="1" customFormat="false" ht="11.25" hidden="false" customHeight="false" outlineLevel="0" collapsed="false">
      <c r="A1" s="406" t="s">
        <v>484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</row>
    <row r="2" customFormat="false" ht="11.25" hidden="false" customHeight="false" outlineLevel="0" collapsed="false">
      <c r="A2" s="406"/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</row>
    <row r="3" customFormat="false" ht="37.5" hidden="false" customHeight="true" outlineLevel="0" collapsed="false">
      <c r="A3" s="434" t="s">
        <v>388</v>
      </c>
      <c r="B3" s="434" t="s">
        <v>485</v>
      </c>
      <c r="C3" s="434" t="s">
        <v>486</v>
      </c>
      <c r="D3" s="434" t="s">
        <v>487</v>
      </c>
      <c r="E3" s="434" t="s">
        <v>488</v>
      </c>
      <c r="F3" s="434" t="s">
        <v>489</v>
      </c>
      <c r="G3" s="434" t="s">
        <v>490</v>
      </c>
      <c r="H3" s="434" t="s">
        <v>491</v>
      </c>
      <c r="I3" s="434" t="s">
        <v>492</v>
      </c>
      <c r="J3" s="434" t="s">
        <v>493</v>
      </c>
      <c r="K3" s="434" t="s">
        <v>494</v>
      </c>
      <c r="L3" s="434" t="s">
        <v>495</v>
      </c>
      <c r="M3" s="434" t="s">
        <v>357</v>
      </c>
      <c r="N3" s="434" t="s">
        <v>496</v>
      </c>
      <c r="O3" s="434" t="s">
        <v>497</v>
      </c>
    </row>
    <row r="4" s="182" customFormat="true" ht="11.25" hidden="false" customHeight="false" outlineLevel="0" collapsed="false">
      <c r="A4" s="435" t="s">
        <v>403</v>
      </c>
      <c r="B4" s="447" t="n">
        <v>14</v>
      </c>
      <c r="C4" s="447" t="n">
        <v>26</v>
      </c>
      <c r="D4" s="447" t="n">
        <v>5</v>
      </c>
      <c r="E4" s="447" t="n">
        <v>3</v>
      </c>
      <c r="F4" s="447" t="n">
        <v>11</v>
      </c>
      <c r="G4" s="447" t="n">
        <v>1</v>
      </c>
      <c r="H4" s="447" t="n">
        <v>2</v>
      </c>
      <c r="I4" s="447" t="n">
        <v>5</v>
      </c>
      <c r="J4" s="447" t="n">
        <v>1</v>
      </c>
      <c r="K4" s="447" t="n">
        <v>6</v>
      </c>
      <c r="L4" s="447" t="n">
        <v>6</v>
      </c>
      <c r="M4" s="447" t="n">
        <v>40</v>
      </c>
      <c r="N4" s="448" t="n">
        <v>12.5</v>
      </c>
      <c r="O4" s="449" t="n">
        <v>1354.8</v>
      </c>
    </row>
    <row r="5" customFormat="false" ht="11.25" hidden="false" customHeight="false" outlineLevel="0" collapsed="false">
      <c r="A5" s="435" t="s">
        <v>404</v>
      </c>
      <c r="B5" s="447" t="n">
        <v>28</v>
      </c>
      <c r="C5" s="447" t="n">
        <v>58</v>
      </c>
      <c r="D5" s="447" t="n">
        <v>19</v>
      </c>
      <c r="E5" s="447" t="n">
        <v>2</v>
      </c>
      <c r="F5" s="447" t="n">
        <v>8</v>
      </c>
      <c r="G5" s="447" t="n">
        <v>1</v>
      </c>
      <c r="H5" s="447" t="n">
        <v>15</v>
      </c>
      <c r="I5" s="447" t="n">
        <v>3</v>
      </c>
      <c r="J5" s="447" t="n">
        <v>15</v>
      </c>
      <c r="K5" s="447" t="n">
        <v>10</v>
      </c>
      <c r="L5" s="447" t="n">
        <v>13</v>
      </c>
      <c r="M5" s="447" t="n">
        <v>86</v>
      </c>
      <c r="N5" s="448" t="n">
        <v>22.093023255814</v>
      </c>
      <c r="O5" s="449" t="n">
        <v>1412.46511627907</v>
      </c>
    </row>
    <row r="6" s="182" customFormat="true" ht="11.25" hidden="false" customHeight="false" outlineLevel="0" collapsed="false">
      <c r="A6" s="435" t="s">
        <v>405</v>
      </c>
      <c r="B6" s="447" t="n">
        <v>35</v>
      </c>
      <c r="C6" s="447" t="n">
        <v>42</v>
      </c>
      <c r="D6" s="447" t="n">
        <v>18</v>
      </c>
      <c r="E6" s="447" t="n">
        <v>3</v>
      </c>
      <c r="F6" s="447" t="n">
        <v>8</v>
      </c>
      <c r="G6" s="447" t="n">
        <v>2</v>
      </c>
      <c r="H6" s="447" t="n">
        <v>11</v>
      </c>
      <c r="I6" s="447" t="n">
        <v>8</v>
      </c>
      <c r="J6" s="447" t="n">
        <v>9</v>
      </c>
      <c r="K6" s="447" t="n">
        <v>9</v>
      </c>
      <c r="L6" s="447" t="n">
        <v>9</v>
      </c>
      <c r="M6" s="447" t="n">
        <v>77</v>
      </c>
      <c r="N6" s="448" t="n">
        <v>23.3766233766234</v>
      </c>
      <c r="O6" s="449" t="n">
        <v>1190.54545454545</v>
      </c>
    </row>
    <row r="7" customFormat="false" ht="11.25" hidden="false" customHeight="false" outlineLevel="0" collapsed="false">
      <c r="A7" s="435" t="s">
        <v>406</v>
      </c>
      <c r="B7" s="447" t="n">
        <v>76</v>
      </c>
      <c r="C7" s="447" t="n">
        <v>84</v>
      </c>
      <c r="D7" s="447" t="n">
        <v>36</v>
      </c>
      <c r="E7" s="447" t="n">
        <v>5</v>
      </c>
      <c r="F7" s="447" t="n">
        <v>12</v>
      </c>
      <c r="G7" s="447" t="n">
        <v>1</v>
      </c>
      <c r="H7" s="447" t="n">
        <v>20</v>
      </c>
      <c r="I7" s="447" t="n">
        <v>12</v>
      </c>
      <c r="J7" s="447" t="n">
        <v>28</v>
      </c>
      <c r="K7" s="447" t="n">
        <v>15</v>
      </c>
      <c r="L7" s="447" t="n">
        <v>31</v>
      </c>
      <c r="M7" s="447" t="n">
        <v>160</v>
      </c>
      <c r="N7" s="448" t="n">
        <v>22.5</v>
      </c>
      <c r="O7" s="449" t="n">
        <v>1450.43125</v>
      </c>
    </row>
    <row r="8" s="182" customFormat="true" ht="11.25" hidden="false" customHeight="false" outlineLevel="0" collapsed="false">
      <c r="A8" s="435" t="s">
        <v>407</v>
      </c>
      <c r="B8" s="447" t="n">
        <v>23</v>
      </c>
      <c r="C8" s="447" t="n">
        <v>31</v>
      </c>
      <c r="D8" s="447" t="n">
        <v>8</v>
      </c>
      <c r="E8" s="447" t="n">
        <v>3</v>
      </c>
      <c r="F8" s="447" t="n">
        <v>10</v>
      </c>
      <c r="G8" s="447" t="n">
        <v>1</v>
      </c>
      <c r="H8" s="447" t="n">
        <v>6</v>
      </c>
      <c r="I8" s="447" t="n">
        <v>7</v>
      </c>
      <c r="J8" s="447" t="n">
        <v>5</v>
      </c>
      <c r="K8" s="447" t="n">
        <v>5</v>
      </c>
      <c r="L8" s="447" t="n">
        <v>9</v>
      </c>
      <c r="M8" s="447" t="n">
        <v>54</v>
      </c>
      <c r="N8" s="448" t="n">
        <v>14.8148148148148</v>
      </c>
      <c r="O8" s="449" t="n">
        <v>1283.83333333333</v>
      </c>
    </row>
    <row r="9" customFormat="false" ht="11.25" hidden="false" customHeight="false" outlineLevel="0" collapsed="false">
      <c r="A9" s="435" t="s">
        <v>408</v>
      </c>
      <c r="B9" s="447" t="n">
        <v>25</v>
      </c>
      <c r="C9" s="447" t="n">
        <v>53</v>
      </c>
      <c r="D9" s="447" t="n">
        <v>16</v>
      </c>
      <c r="E9" s="447" t="n">
        <v>3</v>
      </c>
      <c r="F9" s="447" t="n">
        <v>11</v>
      </c>
      <c r="G9" s="447" t="n">
        <v>0</v>
      </c>
      <c r="H9" s="447" t="n">
        <v>12</v>
      </c>
      <c r="I9" s="447" t="n">
        <v>7</v>
      </c>
      <c r="J9" s="447" t="n">
        <v>13</v>
      </c>
      <c r="K9" s="447" t="n">
        <v>5</v>
      </c>
      <c r="L9" s="447" t="n">
        <v>11</v>
      </c>
      <c r="M9" s="447" t="n">
        <v>78</v>
      </c>
      <c r="N9" s="448" t="n">
        <v>20.5128205128205</v>
      </c>
      <c r="O9" s="449" t="n">
        <v>1123.94858974359</v>
      </c>
    </row>
    <row r="10" s="182" customFormat="true" ht="11.25" hidden="false" customHeight="false" outlineLevel="0" collapsed="false">
      <c r="A10" s="435" t="s">
        <v>409</v>
      </c>
      <c r="B10" s="447" t="n">
        <v>25</v>
      </c>
      <c r="C10" s="447" t="n">
        <v>46</v>
      </c>
      <c r="D10" s="447" t="n">
        <v>21</v>
      </c>
      <c r="E10" s="447" t="n">
        <v>6</v>
      </c>
      <c r="F10" s="447" t="n">
        <v>3</v>
      </c>
      <c r="G10" s="447" t="n">
        <v>2</v>
      </c>
      <c r="H10" s="447" t="n">
        <v>7</v>
      </c>
      <c r="I10" s="447" t="n">
        <v>5</v>
      </c>
      <c r="J10" s="447" t="n">
        <v>11</v>
      </c>
      <c r="K10" s="447" t="n">
        <v>6</v>
      </c>
      <c r="L10" s="447" t="n">
        <v>10</v>
      </c>
      <c r="M10" s="447" t="n">
        <v>71</v>
      </c>
      <c r="N10" s="448" t="n">
        <v>29.5774647887324</v>
      </c>
      <c r="O10" s="449" t="n">
        <v>980.521126760563</v>
      </c>
    </row>
    <row r="11" customFormat="false" ht="11.25" hidden="false" customHeight="false" outlineLevel="0" collapsed="false">
      <c r="A11" s="435" t="s">
        <v>410</v>
      </c>
      <c r="B11" s="447" t="n">
        <v>18</v>
      </c>
      <c r="C11" s="447" t="n">
        <v>27</v>
      </c>
      <c r="D11" s="447" t="n">
        <v>6</v>
      </c>
      <c r="E11" s="447" t="n">
        <v>4</v>
      </c>
      <c r="F11" s="447" t="n">
        <v>9</v>
      </c>
      <c r="G11" s="447" t="n">
        <v>0</v>
      </c>
      <c r="H11" s="447" t="n">
        <v>12</v>
      </c>
      <c r="I11" s="447" t="n">
        <v>3</v>
      </c>
      <c r="J11" s="447" t="n">
        <v>3</v>
      </c>
      <c r="K11" s="447" t="n">
        <v>3</v>
      </c>
      <c r="L11" s="447" t="n">
        <v>5</v>
      </c>
      <c r="M11" s="447" t="n">
        <v>45</v>
      </c>
      <c r="N11" s="448" t="n">
        <v>13.3333333333333</v>
      </c>
      <c r="O11" s="449" t="n">
        <v>902.022222222222</v>
      </c>
    </row>
    <row r="12" s="182" customFormat="true" ht="11.25" hidden="false" customHeight="false" outlineLevel="0" collapsed="false">
      <c r="A12" s="435" t="s">
        <v>411</v>
      </c>
      <c r="B12" s="447" t="n">
        <v>9</v>
      </c>
      <c r="C12" s="447" t="n">
        <v>18</v>
      </c>
      <c r="D12" s="447" t="n">
        <v>8</v>
      </c>
      <c r="E12" s="447" t="n">
        <v>1</v>
      </c>
      <c r="F12" s="447" t="n">
        <v>3</v>
      </c>
      <c r="G12" s="447" t="n">
        <v>0</v>
      </c>
      <c r="H12" s="447" t="n">
        <v>2</v>
      </c>
      <c r="I12" s="447" t="n">
        <v>4</v>
      </c>
      <c r="J12" s="447" t="n">
        <v>5</v>
      </c>
      <c r="K12" s="447" t="n">
        <v>1</v>
      </c>
      <c r="L12" s="447" t="n">
        <v>3</v>
      </c>
      <c r="M12" s="447" t="n">
        <v>27</v>
      </c>
      <c r="N12" s="448" t="n">
        <v>29.6296296296296</v>
      </c>
      <c r="O12" s="449" t="n">
        <v>901.851851851852</v>
      </c>
    </row>
    <row r="13" customFormat="false" ht="11.25" hidden="false" customHeight="false" outlineLevel="0" collapsed="false">
      <c r="A13" s="435" t="s">
        <v>412</v>
      </c>
      <c r="B13" s="447" t="n">
        <v>25</v>
      </c>
      <c r="C13" s="447" t="n">
        <v>38</v>
      </c>
      <c r="D13" s="447" t="n">
        <v>6</v>
      </c>
      <c r="E13" s="447" t="n">
        <v>1</v>
      </c>
      <c r="F13" s="447" t="n">
        <v>9</v>
      </c>
      <c r="G13" s="447" t="n">
        <v>1</v>
      </c>
      <c r="H13" s="447" t="n">
        <v>13</v>
      </c>
      <c r="I13" s="447" t="n">
        <v>8</v>
      </c>
      <c r="J13" s="447" t="n">
        <v>8</v>
      </c>
      <c r="K13" s="447" t="n">
        <v>9</v>
      </c>
      <c r="L13" s="447" t="n">
        <v>8</v>
      </c>
      <c r="M13" s="447" t="n">
        <v>63</v>
      </c>
      <c r="N13" s="448" t="n">
        <v>9.52380952380952</v>
      </c>
      <c r="O13" s="449" t="n">
        <v>1378.5873015873</v>
      </c>
    </row>
    <row r="14" customFormat="false" ht="11.25" hidden="false" customHeight="false" outlineLevel="0" collapsed="false">
      <c r="A14" s="438" t="s">
        <v>413</v>
      </c>
      <c r="B14" s="450" t="n">
        <v>278</v>
      </c>
      <c r="C14" s="450" t="n">
        <v>423</v>
      </c>
      <c r="D14" s="450" t="n">
        <v>143</v>
      </c>
      <c r="E14" s="450" t="n">
        <v>31</v>
      </c>
      <c r="F14" s="450" t="n">
        <v>84</v>
      </c>
      <c r="G14" s="450" t="n">
        <v>9</v>
      </c>
      <c r="H14" s="450" t="n">
        <v>100</v>
      </c>
      <c r="I14" s="450" t="n">
        <v>62</v>
      </c>
      <c r="J14" s="450" t="n">
        <v>98</v>
      </c>
      <c r="K14" s="450" t="n">
        <v>69</v>
      </c>
      <c r="L14" s="450" t="n">
        <v>105</v>
      </c>
      <c r="M14" s="450" t="n">
        <v>701</v>
      </c>
      <c r="N14" s="451" t="n">
        <v>20.3994293865906</v>
      </c>
      <c r="O14" s="452" t="n">
        <v>1252.22395149786</v>
      </c>
    </row>
    <row r="15" customFormat="false" ht="11.25" hidden="false" customHeight="false" outlineLevel="0" collapsed="false">
      <c r="A15" s="408"/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4"/>
      <c r="O15" s="455"/>
    </row>
    <row r="16" customFormat="false" ht="11.25" hidden="false" customHeight="false" outlineLevel="0" collapsed="false">
      <c r="A16" s="438" t="s">
        <v>414</v>
      </c>
      <c r="B16" s="450" t="n">
        <v>684</v>
      </c>
      <c r="C16" s="450" t="n">
        <v>1176</v>
      </c>
      <c r="D16" s="450" t="n">
        <v>356</v>
      </c>
      <c r="E16" s="450" t="n">
        <v>108</v>
      </c>
      <c r="F16" s="450" t="n">
        <v>221</v>
      </c>
      <c r="G16" s="450" t="n">
        <v>34</v>
      </c>
      <c r="H16" s="450" t="n">
        <v>235</v>
      </c>
      <c r="I16" s="450" t="n">
        <v>197</v>
      </c>
      <c r="J16" s="450" t="n">
        <v>262</v>
      </c>
      <c r="K16" s="450" t="n">
        <v>156</v>
      </c>
      <c r="L16" s="450" t="n">
        <v>291</v>
      </c>
      <c r="M16" s="450" t="n">
        <v>1860</v>
      </c>
      <c r="N16" s="451" t="n">
        <v>19.1397849462366</v>
      </c>
      <c r="O16" s="452" t="n">
        <v>1268.37070430108</v>
      </c>
    </row>
    <row r="17" customFormat="false" ht="11.25" hidden="false" customHeight="false" outlineLevel="0" collapsed="false">
      <c r="A17" s="438" t="s">
        <v>415</v>
      </c>
      <c r="B17" s="450" t="n">
        <v>667</v>
      </c>
      <c r="C17" s="450" t="n">
        <v>926</v>
      </c>
      <c r="D17" s="450" t="n">
        <v>290</v>
      </c>
      <c r="E17" s="450" t="n">
        <v>75</v>
      </c>
      <c r="F17" s="450" t="n">
        <v>205</v>
      </c>
      <c r="G17" s="450" t="n">
        <v>27</v>
      </c>
      <c r="H17" s="450" t="n">
        <v>205</v>
      </c>
      <c r="I17" s="450" t="n">
        <v>192</v>
      </c>
      <c r="J17" s="450" t="n">
        <v>247</v>
      </c>
      <c r="K17" s="450" t="n">
        <v>122</v>
      </c>
      <c r="L17" s="450" t="n">
        <v>230</v>
      </c>
      <c r="M17" s="450" t="n">
        <v>1593</v>
      </c>
      <c r="N17" s="451" t="n">
        <v>18.2046453232894</v>
      </c>
      <c r="O17" s="452" t="n">
        <v>1221.57104833647</v>
      </c>
    </row>
    <row r="18" customFormat="false" ht="11.25" hidden="false" customHeight="false" outlineLevel="0" collapsed="false">
      <c r="A18" s="438" t="s">
        <v>416</v>
      </c>
      <c r="B18" s="450" t="n">
        <v>1007</v>
      </c>
      <c r="C18" s="450" t="n">
        <v>1958</v>
      </c>
      <c r="D18" s="450" t="n">
        <v>622</v>
      </c>
      <c r="E18" s="450" t="n">
        <v>216</v>
      </c>
      <c r="F18" s="450" t="n">
        <v>286</v>
      </c>
      <c r="G18" s="450" t="n">
        <v>41</v>
      </c>
      <c r="H18" s="450" t="n">
        <v>335</v>
      </c>
      <c r="I18" s="450" t="n">
        <v>432</v>
      </c>
      <c r="J18" s="450" t="n">
        <v>367</v>
      </c>
      <c r="K18" s="450" t="n">
        <v>261</v>
      </c>
      <c r="L18" s="450" t="n">
        <v>405</v>
      </c>
      <c r="M18" s="450" t="n">
        <v>2965</v>
      </c>
      <c r="N18" s="451" t="n">
        <v>20.9780775716695</v>
      </c>
      <c r="O18" s="452" t="n">
        <v>1189.24708600337</v>
      </c>
    </row>
    <row r="19" customFormat="false" ht="11.25" hidden="false" customHeight="false" outlineLevel="0" collapsed="false">
      <c r="A19" s="438" t="s">
        <v>417</v>
      </c>
      <c r="B19" s="450" t="n">
        <v>1367</v>
      </c>
      <c r="C19" s="450" t="n">
        <v>3552</v>
      </c>
      <c r="D19" s="450" t="n">
        <v>625</v>
      </c>
      <c r="E19" s="450" t="n">
        <v>207</v>
      </c>
      <c r="F19" s="450" t="n">
        <v>350</v>
      </c>
      <c r="G19" s="450" t="n">
        <v>73</v>
      </c>
      <c r="H19" s="450" t="n">
        <v>582</v>
      </c>
      <c r="I19" s="450" t="n">
        <v>1354</v>
      </c>
      <c r="J19" s="450" t="n">
        <v>671</v>
      </c>
      <c r="K19" s="450" t="n">
        <v>413</v>
      </c>
      <c r="L19" s="450" t="n">
        <v>644</v>
      </c>
      <c r="M19" s="450" t="n">
        <v>4919</v>
      </c>
      <c r="N19" s="451" t="n">
        <v>12.7058345192112</v>
      </c>
      <c r="O19" s="452" t="n">
        <v>1292.38663752795</v>
      </c>
    </row>
    <row r="20" customFormat="false" ht="11.25" hidden="false" customHeight="false" outlineLevel="0" collapsed="false">
      <c r="A20" s="408"/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4"/>
      <c r="O20" s="455"/>
    </row>
    <row r="21" customFormat="false" ht="11.25" hidden="false" customHeight="false" outlineLevel="0" collapsed="false">
      <c r="A21" s="456" t="s">
        <v>418</v>
      </c>
      <c r="B21" s="457" t="n">
        <v>3725</v>
      </c>
      <c r="C21" s="457" t="n">
        <v>7612</v>
      </c>
      <c r="D21" s="457" t="n">
        <v>1893</v>
      </c>
      <c r="E21" s="457" t="n">
        <v>606</v>
      </c>
      <c r="F21" s="457" t="n">
        <v>1062</v>
      </c>
      <c r="G21" s="457" t="n">
        <v>175</v>
      </c>
      <c r="H21" s="457" t="n">
        <v>1357</v>
      </c>
      <c r="I21" s="457" t="n">
        <v>2175</v>
      </c>
      <c r="J21" s="457" t="n">
        <v>1547</v>
      </c>
      <c r="K21" s="457" t="n">
        <v>952</v>
      </c>
      <c r="L21" s="457" t="n">
        <v>1570</v>
      </c>
      <c r="M21" s="457" t="n">
        <v>11337</v>
      </c>
      <c r="N21" s="458" t="n">
        <v>16.6975390314898</v>
      </c>
      <c r="O21" s="459" t="n">
        <v>1251.52153744377</v>
      </c>
    </row>
    <row r="23" customFormat="false" ht="11.25" hidden="false" customHeight="false" outlineLevel="0" collapsed="false">
      <c r="A23" s="460" t="s">
        <v>419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  <c r="O23" s="1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" width="53.99"/>
    <col collapsed="false" customWidth="true" hidden="false" outlineLevel="0" max="2" min="2" style="76" width="8.28"/>
    <col collapsed="false" customWidth="true" hidden="false" outlineLevel="0" max="4" min="3" style="76" width="6.56"/>
    <col collapsed="false" customWidth="true" hidden="false" outlineLevel="0" max="5" min="5" style="76" width="6.41"/>
    <col collapsed="false" customWidth="true" hidden="false" outlineLevel="0" max="6" min="6" style="76" width="8.28"/>
    <col collapsed="false" customWidth="true" hidden="false" outlineLevel="0" max="7" min="7" style="76" width="6.56"/>
    <col collapsed="false" customWidth="true" hidden="false" outlineLevel="0" max="8" min="8" style="76" width="6.28"/>
    <col collapsed="false" customWidth="true" hidden="false" outlineLevel="0" max="9" min="9" style="76" width="6.41"/>
    <col collapsed="false" customWidth="true" hidden="false" outlineLevel="0" max="10" min="10" style="77" width="8.28"/>
    <col collapsed="false" customWidth="true" hidden="false" outlineLevel="0" max="11" min="11" style="77" width="6.41"/>
    <col collapsed="false" customWidth="true" hidden="false" outlineLevel="0" max="12" min="12" style="77" width="6.28"/>
    <col collapsed="false" customWidth="true" hidden="false" outlineLevel="0" max="13" min="13" style="76" width="6.41"/>
    <col collapsed="false" customWidth="true" hidden="false" outlineLevel="0" max="14" min="14" style="76" width="8.14"/>
    <col collapsed="false" customWidth="true" hidden="false" outlineLevel="0" max="15" min="15" style="78" width="6.56"/>
    <col collapsed="false" customWidth="true" hidden="false" outlineLevel="0" max="17" min="16" style="78" width="6.41"/>
    <col collapsed="false" customWidth="true" hidden="false" outlineLevel="0" max="18" min="18" style="76" width="8.14"/>
    <col collapsed="false" customWidth="true" hidden="false" outlineLevel="0" max="19" min="19" style="78" width="6.56"/>
    <col collapsed="false" customWidth="true" hidden="false" outlineLevel="0" max="21" min="20" style="78" width="6.41"/>
    <col collapsed="false" customWidth="false" hidden="false" outlineLevel="0" max="257" min="22" style="76" width="10.41"/>
  </cols>
  <sheetData>
    <row r="1" customFormat="false" ht="11.25" hidden="false" customHeight="false" outlineLevel="0" collapsed="false">
      <c r="A1" s="79" t="s">
        <v>248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0"/>
      <c r="N1" s="80"/>
      <c r="O1" s="82"/>
      <c r="P1" s="82"/>
      <c r="Q1" s="82"/>
      <c r="R1" s="80"/>
      <c r="S1" s="82"/>
      <c r="T1" s="82"/>
      <c r="U1" s="82"/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81"/>
      <c r="L2" s="81"/>
      <c r="M2" s="80"/>
      <c r="N2" s="80"/>
      <c r="O2" s="82"/>
      <c r="P2" s="82"/>
      <c r="Q2" s="82"/>
      <c r="R2" s="80"/>
      <c r="S2" s="82"/>
      <c r="T2" s="82"/>
      <c r="U2" s="82"/>
    </row>
    <row r="3" customFormat="false" ht="9.95" hidden="false" customHeight="true" outlineLevel="0" collapsed="false">
      <c r="A3" s="83" t="s">
        <v>16</v>
      </c>
      <c r="B3" s="84"/>
      <c r="C3" s="80"/>
      <c r="D3" s="80"/>
      <c r="E3" s="80"/>
      <c r="F3" s="80"/>
      <c r="G3" s="80"/>
      <c r="H3" s="80"/>
      <c r="I3" s="80"/>
      <c r="J3" s="81"/>
      <c r="K3" s="81"/>
      <c r="L3" s="81"/>
      <c r="M3" s="80"/>
      <c r="N3" s="80"/>
      <c r="O3" s="82"/>
      <c r="P3" s="82"/>
      <c r="Q3" s="82"/>
      <c r="R3" s="80"/>
      <c r="S3" s="82"/>
      <c r="T3" s="82"/>
      <c r="U3" s="82"/>
    </row>
    <row r="4" customFormat="false" ht="9.95" hidden="false" customHeight="true" outlineLevel="0" collapsed="false">
      <c r="A4" s="80"/>
      <c r="B4" s="84"/>
      <c r="C4" s="80"/>
      <c r="D4" s="80"/>
      <c r="E4" s="80"/>
      <c r="F4" s="80"/>
      <c r="G4" s="80"/>
      <c r="H4" s="80"/>
      <c r="I4" s="80"/>
      <c r="J4" s="81"/>
      <c r="K4" s="81"/>
      <c r="L4" s="81"/>
      <c r="M4" s="80"/>
      <c r="N4" s="80"/>
      <c r="O4" s="82"/>
      <c r="P4" s="82"/>
      <c r="Q4" s="82"/>
      <c r="R4" s="80"/>
      <c r="S4" s="82"/>
      <c r="T4" s="82"/>
      <c r="U4" s="82"/>
    </row>
    <row r="5" customFormat="false" ht="11.25" hidden="false" customHeight="true" outlineLevel="0" collapsed="false">
      <c r="A5" s="32" t="s">
        <v>249</v>
      </c>
      <c r="B5" s="33" t="n">
        <v>2008</v>
      </c>
      <c r="C5" s="33"/>
      <c r="D5" s="33"/>
      <c r="E5" s="33"/>
      <c r="F5" s="33" t="n">
        <v>2009</v>
      </c>
      <c r="G5" s="33"/>
      <c r="H5" s="33"/>
      <c r="I5" s="33"/>
      <c r="J5" s="33" t="n">
        <v>2010</v>
      </c>
      <c r="K5" s="33"/>
      <c r="L5" s="33"/>
      <c r="M5" s="33"/>
      <c r="N5" s="33" t="n">
        <v>2011</v>
      </c>
      <c r="O5" s="33"/>
      <c r="P5" s="33"/>
      <c r="Q5" s="33"/>
      <c r="R5" s="33" t="n">
        <v>2012</v>
      </c>
      <c r="S5" s="33"/>
      <c r="T5" s="33"/>
      <c r="U5" s="33"/>
      <c r="V5" s="80"/>
      <c r="W5" s="80"/>
      <c r="X5" s="80"/>
      <c r="Y5" s="80"/>
      <c r="Z5" s="80"/>
      <c r="AA5" s="80"/>
      <c r="AB5" s="80"/>
      <c r="AC5" s="80"/>
    </row>
    <row r="6" customFormat="false" ht="11.25" hidden="false" customHeight="false" outlineLevel="0" collapsed="false">
      <c r="A6" s="32"/>
      <c r="B6" s="35" t="s">
        <v>250</v>
      </c>
      <c r="C6" s="35" t="s">
        <v>251</v>
      </c>
      <c r="D6" s="35" t="s">
        <v>252</v>
      </c>
      <c r="E6" s="35" t="s">
        <v>253</v>
      </c>
      <c r="F6" s="35" t="s">
        <v>250</v>
      </c>
      <c r="G6" s="35" t="s">
        <v>251</v>
      </c>
      <c r="H6" s="35" t="s">
        <v>252</v>
      </c>
      <c r="I6" s="35" t="s">
        <v>253</v>
      </c>
      <c r="J6" s="35" t="s">
        <v>250</v>
      </c>
      <c r="K6" s="35" t="s">
        <v>251</v>
      </c>
      <c r="L6" s="35" t="s">
        <v>252</v>
      </c>
      <c r="M6" s="35" t="s">
        <v>253</v>
      </c>
      <c r="N6" s="35" t="s">
        <v>250</v>
      </c>
      <c r="O6" s="35" t="s">
        <v>251</v>
      </c>
      <c r="P6" s="35" t="s">
        <v>252</v>
      </c>
      <c r="Q6" s="35" t="s">
        <v>253</v>
      </c>
      <c r="R6" s="35" t="s">
        <v>250</v>
      </c>
      <c r="S6" s="35" t="s">
        <v>251</v>
      </c>
      <c r="T6" s="35" t="s">
        <v>252</v>
      </c>
      <c r="U6" s="35" t="s">
        <v>253</v>
      </c>
      <c r="V6" s="80"/>
      <c r="W6" s="80"/>
      <c r="X6" s="80"/>
      <c r="Y6" s="80"/>
      <c r="Z6" s="80"/>
      <c r="AA6" s="80"/>
      <c r="AB6" s="80"/>
      <c r="AC6" s="80"/>
    </row>
    <row r="7" customFormat="false" ht="11.25" hidden="false" customHeight="false" outlineLevel="0" collapsed="false">
      <c r="A7" s="38" t="s">
        <v>26</v>
      </c>
      <c r="B7" s="39" t="n">
        <v>6496</v>
      </c>
      <c r="C7" s="39" t="n">
        <v>222</v>
      </c>
      <c r="D7" s="39" t="n">
        <v>349</v>
      </c>
      <c r="E7" s="39" t="n">
        <v>-127</v>
      </c>
      <c r="F7" s="39" t="n">
        <v>6381</v>
      </c>
      <c r="G7" s="39" t="n">
        <v>217</v>
      </c>
      <c r="H7" s="39" t="n">
        <v>366</v>
      </c>
      <c r="I7" s="39" t="n">
        <v>-149</v>
      </c>
      <c r="J7" s="39" t="n">
        <v>6258</v>
      </c>
      <c r="K7" s="39" t="n">
        <v>196</v>
      </c>
      <c r="L7" s="39" t="n">
        <v>349</v>
      </c>
      <c r="M7" s="39" t="n">
        <f aca="false">K7-L7</f>
        <v>-153</v>
      </c>
      <c r="N7" s="39" t="n">
        <v>6152</v>
      </c>
      <c r="O7" s="39" t="n">
        <v>188</v>
      </c>
      <c r="P7" s="39" t="n">
        <v>304</v>
      </c>
      <c r="Q7" s="39" t="n">
        <f aca="false">O7-P7</f>
        <v>-116</v>
      </c>
      <c r="R7" s="39" t="n">
        <v>6121</v>
      </c>
      <c r="S7" s="39" t="n">
        <v>241</v>
      </c>
      <c r="T7" s="39" t="n">
        <v>291</v>
      </c>
      <c r="U7" s="39" t="n">
        <f aca="false">S7-T7</f>
        <v>-50</v>
      </c>
      <c r="V7" s="80"/>
      <c r="W7" s="80"/>
      <c r="X7" s="80"/>
      <c r="Y7" s="80"/>
      <c r="Z7" s="80"/>
      <c r="AA7" s="80"/>
      <c r="AB7" s="80"/>
      <c r="AC7" s="80"/>
    </row>
    <row r="8" customFormat="false" ht="11.25" hidden="false" customHeight="false" outlineLevel="0" collapsed="false">
      <c r="A8" s="40" t="s">
        <v>27</v>
      </c>
      <c r="B8" s="41" t="n">
        <v>171</v>
      </c>
      <c r="C8" s="41" t="n">
        <v>10</v>
      </c>
      <c r="D8" s="41" t="n">
        <v>11</v>
      </c>
      <c r="E8" s="41" t="n">
        <v>-1</v>
      </c>
      <c r="F8" s="41" t="n">
        <v>185</v>
      </c>
      <c r="G8" s="41" t="n">
        <v>22</v>
      </c>
      <c r="H8" s="41" t="n">
        <v>7</v>
      </c>
      <c r="I8" s="41" t="n">
        <v>15</v>
      </c>
      <c r="J8" s="41" t="n">
        <v>184</v>
      </c>
      <c r="K8" s="41" t="n">
        <v>12</v>
      </c>
      <c r="L8" s="41" t="n">
        <v>13</v>
      </c>
      <c r="M8" s="41" t="n">
        <f aca="false">K8-L8</f>
        <v>-1</v>
      </c>
      <c r="N8" s="41" t="n">
        <v>197</v>
      </c>
      <c r="O8" s="41" t="n">
        <v>20</v>
      </c>
      <c r="P8" s="41" t="n">
        <v>10</v>
      </c>
      <c r="Q8" s="41" t="n">
        <f aca="false">O8-P8</f>
        <v>10</v>
      </c>
      <c r="R8" s="41" t="n">
        <v>211</v>
      </c>
      <c r="S8" s="41" t="n">
        <v>23</v>
      </c>
      <c r="T8" s="41" t="n">
        <v>8</v>
      </c>
      <c r="U8" s="41" t="n">
        <f aca="false">S8-T8</f>
        <v>15</v>
      </c>
      <c r="V8" s="80"/>
      <c r="W8" s="80"/>
      <c r="X8" s="80"/>
      <c r="Y8" s="80"/>
      <c r="Z8" s="80"/>
      <c r="AA8" s="80"/>
      <c r="AB8" s="80"/>
      <c r="AC8" s="80"/>
    </row>
    <row r="9" customFormat="false" ht="11.25" hidden="false" customHeight="false" outlineLevel="0" collapsed="false">
      <c r="A9" s="40" t="s">
        <v>28</v>
      </c>
      <c r="B9" s="41" t="n">
        <v>8</v>
      </c>
      <c r="C9" s="41" t="n">
        <v>0</v>
      </c>
      <c r="D9" s="41" t="n">
        <v>0</v>
      </c>
      <c r="E9" s="41" t="n">
        <v>0</v>
      </c>
      <c r="F9" s="41" t="n">
        <v>7</v>
      </c>
      <c r="G9" s="41" t="n">
        <v>0</v>
      </c>
      <c r="H9" s="41" t="n">
        <v>1</v>
      </c>
      <c r="I9" s="41" t="n">
        <v>-1</v>
      </c>
      <c r="J9" s="41" t="n">
        <v>7</v>
      </c>
      <c r="K9" s="41" t="n">
        <v>0</v>
      </c>
      <c r="L9" s="41" t="n">
        <v>0</v>
      </c>
      <c r="M9" s="41" t="n">
        <f aca="false">K9-L9</f>
        <v>0</v>
      </c>
      <c r="N9" s="41" t="n">
        <v>6</v>
      </c>
      <c r="O9" s="41" t="n">
        <v>0</v>
      </c>
      <c r="P9" s="41" t="n">
        <v>0</v>
      </c>
      <c r="Q9" s="41" t="n">
        <f aca="false">O9-P9</f>
        <v>0</v>
      </c>
      <c r="R9" s="41" t="n">
        <v>6</v>
      </c>
      <c r="S9" s="41" t="n">
        <v>0</v>
      </c>
      <c r="T9" s="41" t="n">
        <v>0</v>
      </c>
      <c r="U9" s="41" t="n">
        <f aca="false">S9-T9</f>
        <v>0</v>
      </c>
      <c r="V9" s="80"/>
      <c r="W9" s="80"/>
      <c r="X9" s="80"/>
      <c r="Y9" s="80"/>
      <c r="Z9" s="80"/>
      <c r="AA9" s="80"/>
      <c r="AB9" s="80"/>
      <c r="AC9" s="80"/>
    </row>
    <row r="10" customFormat="false" ht="11.25" hidden="false" customHeight="false" outlineLevel="0" collapsed="false">
      <c r="A10" s="40" t="s">
        <v>29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f aca="false">K10-L10</f>
        <v>0</v>
      </c>
      <c r="N10" s="41" t="n">
        <v>0</v>
      </c>
      <c r="O10" s="41" t="n">
        <v>0</v>
      </c>
      <c r="P10" s="41" t="n">
        <v>0</v>
      </c>
      <c r="Q10" s="41" t="n">
        <f aca="false">O10-P10</f>
        <v>0</v>
      </c>
      <c r="R10" s="41" t="n">
        <v>0</v>
      </c>
      <c r="S10" s="41" t="n">
        <v>0</v>
      </c>
      <c r="T10" s="41" t="n">
        <v>0</v>
      </c>
      <c r="U10" s="41" t="n">
        <f aca="false">S10-T10</f>
        <v>0</v>
      </c>
      <c r="V10" s="80"/>
      <c r="W10" s="80"/>
      <c r="X10" s="80"/>
      <c r="Y10" s="80"/>
      <c r="Z10" s="80"/>
      <c r="AA10" s="80"/>
      <c r="AB10" s="80"/>
      <c r="AC10" s="80"/>
    </row>
    <row r="11" customFormat="false" ht="11.25" hidden="false" customHeight="false" outlineLevel="0" collapsed="false">
      <c r="A11" s="40" t="s">
        <v>30</v>
      </c>
      <c r="B11" s="41" t="n">
        <v>1</v>
      </c>
      <c r="C11" s="41" t="n">
        <v>1</v>
      </c>
      <c r="D11" s="41" t="n">
        <v>0</v>
      </c>
      <c r="E11" s="41" t="n">
        <v>1</v>
      </c>
      <c r="F11" s="41" t="n">
        <v>1</v>
      </c>
      <c r="G11" s="41" t="n">
        <v>0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0</v>
      </c>
      <c r="M11" s="41" t="n">
        <f aca="false">K11-L11</f>
        <v>0</v>
      </c>
      <c r="N11" s="41" t="n">
        <v>1</v>
      </c>
      <c r="O11" s="41" t="n">
        <v>0</v>
      </c>
      <c r="P11" s="41" t="n">
        <v>0</v>
      </c>
      <c r="Q11" s="41" t="n">
        <f aca="false">O11-P11</f>
        <v>0</v>
      </c>
      <c r="R11" s="41" t="n">
        <v>1</v>
      </c>
      <c r="S11" s="41" t="n">
        <v>0</v>
      </c>
      <c r="T11" s="41" t="n">
        <v>0</v>
      </c>
      <c r="U11" s="41" t="n">
        <f aca="false">S11-T11</f>
        <v>0</v>
      </c>
      <c r="V11" s="80"/>
      <c r="W11" s="80"/>
      <c r="X11" s="80"/>
      <c r="Y11" s="80"/>
      <c r="Z11" s="80"/>
      <c r="AA11" s="80"/>
      <c r="AB11" s="80"/>
      <c r="AC11" s="80"/>
    </row>
    <row r="12" customFormat="false" ht="11.25" hidden="false" customHeight="false" outlineLevel="0" collapsed="false">
      <c r="A12" s="40" t="s">
        <v>31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f aca="false">K12-L12</f>
        <v>0</v>
      </c>
      <c r="N12" s="41" t="n">
        <v>0</v>
      </c>
      <c r="O12" s="41" t="n">
        <v>0</v>
      </c>
      <c r="P12" s="41" t="n">
        <v>0</v>
      </c>
      <c r="Q12" s="41" t="n">
        <f aca="false">O12-P12</f>
        <v>0</v>
      </c>
      <c r="R12" s="41"/>
      <c r="S12" s="41"/>
      <c r="T12" s="41"/>
      <c r="U12" s="41" t="n">
        <f aca="false">S12-T12</f>
        <v>0</v>
      </c>
      <c r="V12" s="80"/>
      <c r="W12" s="80"/>
      <c r="X12" s="80"/>
      <c r="Y12" s="80"/>
      <c r="Z12" s="80"/>
      <c r="AA12" s="80"/>
      <c r="AB12" s="80"/>
      <c r="AC12" s="80"/>
    </row>
    <row r="13" customFormat="false" ht="11.25" hidden="false" customHeight="false" outlineLevel="0" collapsed="false">
      <c r="A13" s="40" t="s">
        <v>32</v>
      </c>
      <c r="B13" s="41" t="n">
        <v>45</v>
      </c>
      <c r="C13" s="41" t="n">
        <v>0</v>
      </c>
      <c r="D13" s="41" t="n">
        <v>2</v>
      </c>
      <c r="E13" s="41" t="n">
        <v>-2</v>
      </c>
      <c r="F13" s="41" t="n">
        <v>44</v>
      </c>
      <c r="G13" s="41" t="n">
        <v>1</v>
      </c>
      <c r="H13" s="41" t="n">
        <v>2</v>
      </c>
      <c r="I13" s="41" t="n">
        <v>-1</v>
      </c>
      <c r="J13" s="41" t="n">
        <v>43</v>
      </c>
      <c r="K13" s="41" t="n">
        <v>0</v>
      </c>
      <c r="L13" s="41" t="n">
        <v>1</v>
      </c>
      <c r="M13" s="41" t="n">
        <f aca="false">K13-L13</f>
        <v>-1</v>
      </c>
      <c r="N13" s="41" t="n">
        <v>44</v>
      </c>
      <c r="O13" s="41" t="n">
        <v>0</v>
      </c>
      <c r="P13" s="41" t="n">
        <v>1</v>
      </c>
      <c r="Q13" s="41" t="n">
        <f aca="false">O13-P13</f>
        <v>-1</v>
      </c>
      <c r="R13" s="41" t="n">
        <v>41</v>
      </c>
      <c r="S13" s="41" t="n">
        <v>0</v>
      </c>
      <c r="T13" s="41" t="n">
        <v>3</v>
      </c>
      <c r="U13" s="41" t="n">
        <f aca="false">S13-T13</f>
        <v>-3</v>
      </c>
      <c r="V13" s="80"/>
      <c r="W13" s="80"/>
      <c r="X13" s="80"/>
      <c r="Y13" s="80"/>
      <c r="Z13" s="80"/>
      <c r="AA13" s="80"/>
      <c r="AB13" s="80"/>
      <c r="AC13" s="80"/>
    </row>
    <row r="14" customFormat="false" ht="11.25" hidden="false" customHeight="false" outlineLevel="0" collapsed="false">
      <c r="A14" s="40" t="s">
        <v>33</v>
      </c>
      <c r="B14" s="41" t="n">
        <v>1</v>
      </c>
      <c r="C14" s="41" t="n">
        <v>0</v>
      </c>
      <c r="D14" s="41" t="n">
        <v>0</v>
      </c>
      <c r="E14" s="41" t="n">
        <v>0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0</v>
      </c>
      <c r="M14" s="41" t="n">
        <f aca="false">K14-L14</f>
        <v>0</v>
      </c>
      <c r="N14" s="41" t="n">
        <v>1</v>
      </c>
      <c r="O14" s="41" t="n">
        <v>0</v>
      </c>
      <c r="P14" s="41" t="n">
        <v>0</v>
      </c>
      <c r="Q14" s="41" t="n">
        <f aca="false">O14-P14</f>
        <v>0</v>
      </c>
      <c r="R14" s="41" t="n">
        <v>1</v>
      </c>
      <c r="S14" s="41" t="n">
        <v>0</v>
      </c>
      <c r="T14" s="41" t="n">
        <v>0</v>
      </c>
      <c r="U14" s="41" t="n">
        <f aca="false">S14-T14</f>
        <v>0</v>
      </c>
      <c r="V14" s="80"/>
      <c r="W14" s="80"/>
      <c r="X14" s="80"/>
      <c r="Y14" s="80"/>
      <c r="Z14" s="80"/>
      <c r="AA14" s="80"/>
      <c r="AB14" s="80"/>
      <c r="AC14" s="80"/>
    </row>
    <row r="15" customFormat="false" ht="11.25" hidden="false" customHeight="false" outlineLevel="0" collapsed="false">
      <c r="A15" s="40" t="s">
        <v>34</v>
      </c>
      <c r="B15" s="41" t="n">
        <v>664</v>
      </c>
      <c r="C15" s="41" t="n">
        <v>14</v>
      </c>
      <c r="D15" s="41" t="n">
        <v>29</v>
      </c>
      <c r="E15" s="41" t="n">
        <v>-15</v>
      </c>
      <c r="F15" s="41" t="n">
        <v>657</v>
      </c>
      <c r="G15" s="41" t="n">
        <v>10</v>
      </c>
      <c r="H15" s="41" t="n">
        <v>31</v>
      </c>
      <c r="I15" s="41" t="n">
        <v>-21</v>
      </c>
      <c r="J15" s="41" t="n">
        <v>666</v>
      </c>
      <c r="K15" s="41" t="n">
        <v>12</v>
      </c>
      <c r="L15" s="41" t="n">
        <v>29</v>
      </c>
      <c r="M15" s="41" t="n">
        <f aca="false">K15-L15</f>
        <v>-17</v>
      </c>
      <c r="N15" s="41" t="n">
        <v>685</v>
      </c>
      <c r="O15" s="41" t="n">
        <v>19</v>
      </c>
      <c r="P15" s="41" t="n">
        <v>22</v>
      </c>
      <c r="Q15" s="41" t="n">
        <f aca="false">O15-P15</f>
        <v>-3</v>
      </c>
      <c r="R15" s="41" t="n">
        <v>682</v>
      </c>
      <c r="S15" s="41" t="n">
        <v>12</v>
      </c>
      <c r="T15" s="41" t="n">
        <v>31</v>
      </c>
      <c r="U15" s="41" t="n">
        <f aca="false">S15-T15</f>
        <v>-19</v>
      </c>
      <c r="V15" s="80"/>
      <c r="W15" s="80"/>
      <c r="X15" s="80"/>
      <c r="Y15" s="80"/>
      <c r="Z15" s="80"/>
      <c r="AA15" s="80"/>
      <c r="AB15" s="80"/>
      <c r="AC15" s="80"/>
    </row>
    <row r="16" customFormat="false" ht="11.25" hidden="false" customHeight="false" outlineLevel="0" collapsed="false">
      <c r="A16" s="40" t="s">
        <v>35</v>
      </c>
      <c r="B16" s="41" t="n">
        <v>27</v>
      </c>
      <c r="C16" s="41" t="n">
        <v>0</v>
      </c>
      <c r="D16" s="41" t="n">
        <v>0</v>
      </c>
      <c r="E16" s="41" t="n">
        <v>0</v>
      </c>
      <c r="F16" s="41" t="n">
        <v>31</v>
      </c>
      <c r="G16" s="41" t="n">
        <v>0</v>
      </c>
      <c r="H16" s="41" t="n">
        <v>0</v>
      </c>
      <c r="I16" s="41" t="n">
        <v>0</v>
      </c>
      <c r="J16" s="41" t="n">
        <v>35</v>
      </c>
      <c r="K16" s="41" t="n">
        <v>1</v>
      </c>
      <c r="L16" s="41" t="n">
        <v>0</v>
      </c>
      <c r="M16" s="41" t="n">
        <f aca="false">K16-L16</f>
        <v>1</v>
      </c>
      <c r="N16" s="41" t="n">
        <v>38</v>
      </c>
      <c r="O16" s="41" t="n">
        <v>0</v>
      </c>
      <c r="P16" s="41" t="n">
        <v>0</v>
      </c>
      <c r="Q16" s="41" t="n">
        <f aca="false">O16-P16</f>
        <v>0</v>
      </c>
      <c r="R16" s="41" t="n">
        <v>42</v>
      </c>
      <c r="S16" s="41" t="n">
        <v>0</v>
      </c>
      <c r="T16" s="41" t="n">
        <v>0</v>
      </c>
      <c r="U16" s="41" t="n">
        <f aca="false">S16-T16</f>
        <v>0</v>
      </c>
      <c r="V16" s="80"/>
      <c r="W16" s="80"/>
      <c r="X16" s="80"/>
      <c r="Y16" s="80"/>
      <c r="Z16" s="80"/>
      <c r="AA16" s="80"/>
      <c r="AB16" s="80"/>
      <c r="AC16" s="80"/>
    </row>
    <row r="17" customFormat="false" ht="11.25" hidden="false" customHeight="false" outlineLevel="0" collapsed="false">
      <c r="A17" s="40" t="s">
        <v>36</v>
      </c>
      <c r="B17" s="41" t="n">
        <v>1</v>
      </c>
      <c r="C17" s="41" t="n">
        <v>0</v>
      </c>
      <c r="D17" s="41" t="n">
        <v>0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0</v>
      </c>
      <c r="M17" s="41" t="n">
        <f aca="false">K17-L17</f>
        <v>0</v>
      </c>
      <c r="N17" s="41" t="n">
        <v>1</v>
      </c>
      <c r="O17" s="41" t="n">
        <v>0</v>
      </c>
      <c r="P17" s="41" t="n">
        <v>0</v>
      </c>
      <c r="Q17" s="41" t="n">
        <f aca="false">O17-P17</f>
        <v>0</v>
      </c>
      <c r="R17" s="41" t="n">
        <v>1</v>
      </c>
      <c r="S17" s="41" t="n">
        <v>0</v>
      </c>
      <c r="T17" s="41" t="n">
        <v>0</v>
      </c>
      <c r="U17" s="41" t="n">
        <f aca="false">S17-T17</f>
        <v>0</v>
      </c>
      <c r="V17" s="80"/>
      <c r="W17" s="80"/>
      <c r="X17" s="80"/>
      <c r="Y17" s="80"/>
      <c r="Z17" s="80"/>
      <c r="AA17" s="80"/>
      <c r="AB17" s="80"/>
      <c r="AC17" s="80"/>
    </row>
    <row r="18" customFormat="false" ht="11.25" hidden="false" customHeight="false" outlineLevel="0" collapsed="false">
      <c r="A18" s="40" t="s">
        <v>37</v>
      </c>
      <c r="B18" s="41" t="n">
        <v>643</v>
      </c>
      <c r="C18" s="41" t="n">
        <v>16</v>
      </c>
      <c r="D18" s="41" t="n">
        <v>51</v>
      </c>
      <c r="E18" s="41" t="n">
        <v>-35</v>
      </c>
      <c r="F18" s="41" t="n">
        <v>616</v>
      </c>
      <c r="G18" s="41" t="n">
        <v>21</v>
      </c>
      <c r="H18" s="41" t="n">
        <v>49</v>
      </c>
      <c r="I18" s="41" t="n">
        <v>-28</v>
      </c>
      <c r="J18" s="41" t="n">
        <v>586</v>
      </c>
      <c r="K18" s="41" t="n">
        <v>6</v>
      </c>
      <c r="L18" s="41" t="n">
        <v>43</v>
      </c>
      <c r="M18" s="41" t="n">
        <f aca="false">K18-L18</f>
        <v>-37</v>
      </c>
      <c r="N18" s="41" t="n">
        <v>572</v>
      </c>
      <c r="O18" s="41" t="n">
        <v>24</v>
      </c>
      <c r="P18" s="41" t="n">
        <v>42</v>
      </c>
      <c r="Q18" s="41" t="n">
        <f aca="false">O18-P18</f>
        <v>-18</v>
      </c>
      <c r="R18" s="41" t="n">
        <v>554</v>
      </c>
      <c r="S18" s="41" t="n">
        <v>15</v>
      </c>
      <c r="T18" s="41" t="n">
        <v>36</v>
      </c>
      <c r="U18" s="41" t="n">
        <f aca="false">S18-T18</f>
        <v>-21</v>
      </c>
      <c r="V18" s="80"/>
      <c r="W18" s="80"/>
      <c r="X18" s="80"/>
      <c r="Y18" s="80"/>
      <c r="Z18" s="80"/>
      <c r="AA18" s="80"/>
      <c r="AB18" s="80"/>
      <c r="AC18" s="80"/>
    </row>
    <row r="19" customFormat="false" ht="11.25" hidden="false" customHeight="false" outlineLevel="0" collapsed="false">
      <c r="A19" s="40" t="s">
        <v>38</v>
      </c>
      <c r="B19" s="41" t="n">
        <v>2866</v>
      </c>
      <c r="C19" s="41" t="n">
        <v>217</v>
      </c>
      <c r="D19" s="41" t="n">
        <v>255</v>
      </c>
      <c r="E19" s="41" t="n">
        <v>-38</v>
      </c>
      <c r="F19" s="41" t="n">
        <v>2775</v>
      </c>
      <c r="G19" s="41" t="n">
        <v>192</v>
      </c>
      <c r="H19" s="41" t="n">
        <v>286</v>
      </c>
      <c r="I19" s="41" t="n">
        <v>-94</v>
      </c>
      <c r="J19" s="41" t="n">
        <v>2797</v>
      </c>
      <c r="K19" s="41" t="n">
        <v>266</v>
      </c>
      <c r="L19" s="41" t="n">
        <v>283</v>
      </c>
      <c r="M19" s="41" t="n">
        <f aca="false">K19-L19</f>
        <v>-17</v>
      </c>
      <c r="N19" s="41" t="n">
        <v>2737</v>
      </c>
      <c r="O19" s="41" t="n">
        <v>244</v>
      </c>
      <c r="P19" s="41" t="n">
        <v>316</v>
      </c>
      <c r="Q19" s="41" t="n">
        <f aca="false">O19-P19</f>
        <v>-72</v>
      </c>
      <c r="R19" s="41" t="n">
        <v>2711</v>
      </c>
      <c r="S19" s="41" t="n">
        <v>207</v>
      </c>
      <c r="T19" s="41" t="n">
        <v>257</v>
      </c>
      <c r="U19" s="41" t="n">
        <f aca="false">S19-T19</f>
        <v>-50</v>
      </c>
      <c r="V19" s="80"/>
      <c r="W19" s="80"/>
      <c r="X19" s="80"/>
      <c r="Y19" s="80"/>
      <c r="Z19" s="80"/>
      <c r="AA19" s="80"/>
      <c r="AB19" s="80"/>
      <c r="AC19" s="80"/>
    </row>
    <row r="20" customFormat="false" ht="11.25" hidden="false" customHeight="false" outlineLevel="0" collapsed="false">
      <c r="A20" s="40" t="s">
        <v>39</v>
      </c>
      <c r="B20" s="41" t="n">
        <v>3928</v>
      </c>
      <c r="C20" s="41" t="n">
        <v>222</v>
      </c>
      <c r="D20" s="41" t="n">
        <v>293</v>
      </c>
      <c r="E20" s="41" t="n">
        <v>-71</v>
      </c>
      <c r="F20" s="41" t="n">
        <v>3823</v>
      </c>
      <c r="G20" s="41" t="n">
        <v>259</v>
      </c>
      <c r="H20" s="41" t="n">
        <v>379</v>
      </c>
      <c r="I20" s="41" t="n">
        <v>-120</v>
      </c>
      <c r="J20" s="41" t="n">
        <v>3882</v>
      </c>
      <c r="K20" s="41" t="n">
        <v>363</v>
      </c>
      <c r="L20" s="41" t="n">
        <v>341</v>
      </c>
      <c r="M20" s="41" t="n">
        <f aca="false">K20-L20</f>
        <v>22</v>
      </c>
      <c r="N20" s="41" t="n">
        <v>3914</v>
      </c>
      <c r="O20" s="41" t="n">
        <v>379</v>
      </c>
      <c r="P20" s="41" t="n">
        <v>376</v>
      </c>
      <c r="Q20" s="41" t="n">
        <f aca="false">O20-P20</f>
        <v>3</v>
      </c>
      <c r="R20" s="41" t="n">
        <v>4078</v>
      </c>
      <c r="S20" s="41" t="n">
        <v>469</v>
      </c>
      <c r="T20" s="41" t="n">
        <v>345</v>
      </c>
      <c r="U20" s="41" t="n">
        <f aca="false">S20-T20</f>
        <v>124</v>
      </c>
      <c r="V20" s="80"/>
      <c r="W20" s="80"/>
      <c r="X20" s="80"/>
      <c r="Y20" s="80"/>
      <c r="Z20" s="80"/>
      <c r="AA20" s="80"/>
      <c r="AB20" s="80"/>
      <c r="AC20" s="80"/>
    </row>
    <row r="21" customFormat="false" ht="11.25" hidden="false" customHeight="false" outlineLevel="0" collapsed="false">
      <c r="A21" s="40" t="s">
        <v>40</v>
      </c>
      <c r="B21" s="41" t="n">
        <v>893</v>
      </c>
      <c r="C21" s="41" t="n">
        <v>26</v>
      </c>
      <c r="D21" s="41" t="n">
        <v>45</v>
      </c>
      <c r="E21" s="41" t="n">
        <v>-19</v>
      </c>
      <c r="F21" s="41" t="n">
        <v>871</v>
      </c>
      <c r="G21" s="41" t="n">
        <v>37</v>
      </c>
      <c r="H21" s="41" t="n">
        <v>58</v>
      </c>
      <c r="I21" s="41" t="n">
        <v>-21</v>
      </c>
      <c r="J21" s="41" t="n">
        <v>850</v>
      </c>
      <c r="K21" s="41" t="n">
        <v>27</v>
      </c>
      <c r="L21" s="41" t="n">
        <v>50</v>
      </c>
      <c r="M21" s="41" t="n">
        <f aca="false">K21-L21</f>
        <v>-23</v>
      </c>
      <c r="N21" s="41" t="n">
        <v>838</v>
      </c>
      <c r="O21" s="41" t="n">
        <v>24</v>
      </c>
      <c r="P21" s="41" t="n">
        <v>42</v>
      </c>
      <c r="Q21" s="41" t="n">
        <f aca="false">O21-P21</f>
        <v>-18</v>
      </c>
      <c r="R21" s="41" t="n">
        <v>819</v>
      </c>
      <c r="S21" s="41" t="n">
        <v>26</v>
      </c>
      <c r="T21" s="41" t="n">
        <v>51</v>
      </c>
      <c r="U21" s="41" t="n">
        <f aca="false">S21-T21</f>
        <v>-25</v>
      </c>
      <c r="V21" s="80"/>
      <c r="W21" s="80"/>
      <c r="X21" s="80"/>
      <c r="Y21" s="80"/>
      <c r="Z21" s="80"/>
      <c r="AA21" s="80"/>
      <c r="AB21" s="80"/>
      <c r="AC21" s="80"/>
    </row>
    <row r="22" customFormat="false" ht="11.25" hidden="false" customHeight="false" outlineLevel="0" collapsed="false">
      <c r="A22" s="40" t="s">
        <v>41</v>
      </c>
      <c r="B22" s="41" t="n">
        <v>190</v>
      </c>
      <c r="C22" s="41" t="n">
        <v>2</v>
      </c>
      <c r="D22" s="41" t="n">
        <v>10</v>
      </c>
      <c r="E22" s="41" t="n">
        <v>-8</v>
      </c>
      <c r="F22" s="41" t="n">
        <v>185</v>
      </c>
      <c r="G22" s="41" t="n">
        <v>6</v>
      </c>
      <c r="H22" s="41" t="n">
        <v>11</v>
      </c>
      <c r="I22" s="41" t="n">
        <v>-5</v>
      </c>
      <c r="J22" s="41" t="n">
        <v>187</v>
      </c>
      <c r="K22" s="41" t="n">
        <v>4</v>
      </c>
      <c r="L22" s="41" t="n">
        <v>7</v>
      </c>
      <c r="M22" s="41" t="n">
        <f aca="false">K22-L22</f>
        <v>-3</v>
      </c>
      <c r="N22" s="41" t="n">
        <v>181</v>
      </c>
      <c r="O22" s="41" t="n">
        <v>7</v>
      </c>
      <c r="P22" s="41" t="n">
        <v>12</v>
      </c>
      <c r="Q22" s="41" t="n">
        <f aca="false">O22-P22</f>
        <v>-5</v>
      </c>
      <c r="R22" s="41" t="n">
        <v>181</v>
      </c>
      <c r="S22" s="41" t="n">
        <v>6</v>
      </c>
      <c r="T22" s="41" t="n">
        <v>7</v>
      </c>
      <c r="U22" s="41" t="n">
        <f aca="false">S22-T22</f>
        <v>-1</v>
      </c>
      <c r="V22" s="80"/>
      <c r="W22" s="80"/>
      <c r="X22" s="80"/>
      <c r="Y22" s="80"/>
      <c r="Z22" s="80"/>
      <c r="AA22" s="80"/>
      <c r="AB22" s="80"/>
      <c r="AC22" s="80"/>
    </row>
    <row r="23" customFormat="false" ht="11.25" hidden="false" customHeight="false" outlineLevel="0" collapsed="false">
      <c r="A23" s="40" t="s">
        <v>42</v>
      </c>
      <c r="B23" s="41" t="n">
        <v>618</v>
      </c>
      <c r="C23" s="41" t="n">
        <v>15</v>
      </c>
      <c r="D23" s="41" t="n">
        <v>30</v>
      </c>
      <c r="E23" s="41" t="n">
        <v>-15</v>
      </c>
      <c r="F23" s="41" t="n">
        <v>613</v>
      </c>
      <c r="G23" s="41" t="n">
        <v>17</v>
      </c>
      <c r="H23" s="41" t="n">
        <v>30</v>
      </c>
      <c r="I23" s="41" t="n">
        <v>-13</v>
      </c>
      <c r="J23" s="41" t="n">
        <v>607</v>
      </c>
      <c r="K23" s="41" t="n">
        <v>15</v>
      </c>
      <c r="L23" s="41" t="n">
        <v>28</v>
      </c>
      <c r="M23" s="41" t="n">
        <f aca="false">K23-L23</f>
        <v>-13</v>
      </c>
      <c r="N23" s="41" t="n">
        <v>583</v>
      </c>
      <c r="O23" s="41" t="n">
        <v>10</v>
      </c>
      <c r="P23" s="41" t="n">
        <v>33</v>
      </c>
      <c r="Q23" s="41" t="n">
        <f aca="false">O23-P23</f>
        <v>-23</v>
      </c>
      <c r="R23" s="41" t="n">
        <v>569</v>
      </c>
      <c r="S23" s="41" t="n">
        <v>13</v>
      </c>
      <c r="T23" s="41" t="n">
        <v>29</v>
      </c>
      <c r="U23" s="41" t="n">
        <f aca="false">S23-T23</f>
        <v>-16</v>
      </c>
      <c r="V23" s="80"/>
      <c r="W23" s="80"/>
      <c r="X23" s="80"/>
      <c r="Y23" s="80"/>
      <c r="Z23" s="80"/>
      <c r="AA23" s="80"/>
      <c r="AB23" s="80"/>
      <c r="AC23" s="80"/>
    </row>
    <row r="24" customFormat="false" ht="11.25" hidden="false" customHeight="false" outlineLevel="0" collapsed="false">
      <c r="A24" s="40" t="s">
        <v>43</v>
      </c>
      <c r="B24" s="41" t="n">
        <v>2</v>
      </c>
      <c r="C24" s="41" t="n">
        <v>0</v>
      </c>
      <c r="D24" s="41" t="n">
        <v>0</v>
      </c>
      <c r="E24" s="41" t="n">
        <v>0</v>
      </c>
      <c r="F24" s="41" t="n">
        <v>2</v>
      </c>
      <c r="G24" s="41" t="n">
        <v>0</v>
      </c>
      <c r="H24" s="41" t="n">
        <v>0</v>
      </c>
      <c r="I24" s="41" t="n">
        <v>0</v>
      </c>
      <c r="J24" s="41" t="n">
        <v>3</v>
      </c>
      <c r="K24" s="41" t="n">
        <v>0</v>
      </c>
      <c r="L24" s="41" t="n">
        <v>0</v>
      </c>
      <c r="M24" s="41" t="n">
        <f aca="false">K24-L24</f>
        <v>0</v>
      </c>
      <c r="N24" s="41" t="n">
        <v>3</v>
      </c>
      <c r="O24" s="41" t="n">
        <v>0</v>
      </c>
      <c r="P24" s="41" t="n">
        <v>0</v>
      </c>
      <c r="Q24" s="41" t="n">
        <f aca="false">O24-P24</f>
        <v>0</v>
      </c>
      <c r="R24" s="41" t="n">
        <v>3</v>
      </c>
      <c r="S24" s="41" t="n">
        <v>0</v>
      </c>
      <c r="T24" s="41" t="n">
        <v>0</v>
      </c>
      <c r="U24" s="41" t="n">
        <f aca="false">S24-T24</f>
        <v>0</v>
      </c>
      <c r="V24" s="80"/>
      <c r="W24" s="80"/>
      <c r="X24" s="80"/>
      <c r="Y24" s="80"/>
      <c r="Z24" s="80"/>
      <c r="AA24" s="80"/>
      <c r="AB24" s="80"/>
      <c r="AC24" s="80"/>
    </row>
    <row r="25" customFormat="false" ht="11.25" hidden="false" customHeight="false" outlineLevel="0" collapsed="false">
      <c r="A25" s="40" t="s">
        <v>44</v>
      </c>
      <c r="B25" s="41" t="n">
        <v>158</v>
      </c>
      <c r="C25" s="41" t="n">
        <v>3</v>
      </c>
      <c r="D25" s="41" t="n">
        <v>5</v>
      </c>
      <c r="E25" s="41" t="n">
        <v>-2</v>
      </c>
      <c r="F25" s="41" t="n">
        <v>161</v>
      </c>
      <c r="G25" s="41" t="n">
        <v>3</v>
      </c>
      <c r="H25" s="41" t="n">
        <v>5</v>
      </c>
      <c r="I25" s="41" t="n">
        <v>-2</v>
      </c>
      <c r="J25" s="41" t="n">
        <v>162</v>
      </c>
      <c r="K25" s="41" t="n">
        <v>1</v>
      </c>
      <c r="L25" s="41" t="n">
        <v>3</v>
      </c>
      <c r="M25" s="41" t="n">
        <f aca="false">K25-L25</f>
        <v>-2</v>
      </c>
      <c r="N25" s="41" t="n">
        <v>157</v>
      </c>
      <c r="O25" s="41" t="n">
        <v>2</v>
      </c>
      <c r="P25" s="41" t="n">
        <v>9</v>
      </c>
      <c r="Q25" s="41" t="n">
        <f aca="false">O25-P25</f>
        <v>-7</v>
      </c>
      <c r="R25" s="41" t="n">
        <v>162</v>
      </c>
      <c r="S25" s="41" t="n">
        <v>4</v>
      </c>
      <c r="T25" s="41" t="n">
        <v>7</v>
      </c>
      <c r="U25" s="41" t="n">
        <f aca="false">S25-T25</f>
        <v>-3</v>
      </c>
      <c r="V25" s="80"/>
      <c r="W25" s="80"/>
      <c r="X25" s="80"/>
      <c r="Y25" s="80"/>
      <c r="Z25" s="80"/>
      <c r="AA25" s="80"/>
      <c r="AB25" s="80"/>
      <c r="AC25" s="80"/>
    </row>
    <row r="26" customFormat="false" ht="11.25" hidden="false" customHeight="false" outlineLevel="0" collapsed="false">
      <c r="A26" s="40" t="s">
        <v>45</v>
      </c>
      <c r="B26" s="41" t="n">
        <v>38</v>
      </c>
      <c r="C26" s="41" t="n">
        <v>0</v>
      </c>
      <c r="D26" s="41" t="n">
        <v>1</v>
      </c>
      <c r="E26" s="41" t="n">
        <v>-1</v>
      </c>
      <c r="F26" s="41" t="n">
        <v>38</v>
      </c>
      <c r="G26" s="41" t="n">
        <v>0</v>
      </c>
      <c r="H26" s="41" t="n">
        <v>0</v>
      </c>
      <c r="I26" s="41" t="n">
        <v>0</v>
      </c>
      <c r="J26" s="41" t="n">
        <v>38</v>
      </c>
      <c r="K26" s="41" t="n">
        <v>0</v>
      </c>
      <c r="L26" s="41" t="n">
        <v>1</v>
      </c>
      <c r="M26" s="41" t="n">
        <f aca="false">K26-L26</f>
        <v>-1</v>
      </c>
      <c r="N26" s="41" t="n">
        <v>37</v>
      </c>
      <c r="O26" s="41" t="n">
        <v>0</v>
      </c>
      <c r="P26" s="41" t="n">
        <v>0</v>
      </c>
      <c r="Q26" s="41" t="n">
        <f aca="false">O26-P26</f>
        <v>0</v>
      </c>
      <c r="R26" s="41" t="n">
        <v>38</v>
      </c>
      <c r="S26" s="41" t="n">
        <v>0</v>
      </c>
      <c r="T26" s="41" t="n">
        <v>1</v>
      </c>
      <c r="U26" s="41" t="n">
        <f aca="false">S26-T26</f>
        <v>-1</v>
      </c>
      <c r="V26" s="80"/>
      <c r="W26" s="80"/>
      <c r="X26" s="80"/>
      <c r="Y26" s="80"/>
      <c r="Z26" s="80"/>
      <c r="AA26" s="80"/>
      <c r="AB26" s="80"/>
      <c r="AC26" s="80"/>
    </row>
    <row r="27" customFormat="false" ht="11.25" hidden="false" customHeight="false" outlineLevel="0" collapsed="false">
      <c r="A27" s="40" t="s">
        <v>46</v>
      </c>
      <c r="B27" s="41" t="n">
        <v>233</v>
      </c>
      <c r="C27" s="41" t="n">
        <v>2</v>
      </c>
      <c r="D27" s="41" t="n">
        <v>9</v>
      </c>
      <c r="E27" s="41" t="n">
        <v>-7</v>
      </c>
      <c r="F27" s="41" t="n">
        <v>227</v>
      </c>
      <c r="G27" s="41" t="n">
        <v>5</v>
      </c>
      <c r="H27" s="41" t="n">
        <v>15</v>
      </c>
      <c r="I27" s="41" t="n">
        <v>-10</v>
      </c>
      <c r="J27" s="41" t="n">
        <v>231</v>
      </c>
      <c r="K27" s="41" t="n">
        <v>9</v>
      </c>
      <c r="L27" s="41" t="n">
        <v>10</v>
      </c>
      <c r="M27" s="41" t="n">
        <f aca="false">K27-L27</f>
        <v>-1</v>
      </c>
      <c r="N27" s="41" t="n">
        <v>231</v>
      </c>
      <c r="O27" s="41" t="n">
        <v>11</v>
      </c>
      <c r="P27" s="41" t="n">
        <v>10</v>
      </c>
      <c r="Q27" s="41" t="n">
        <f aca="false">O27-P27</f>
        <v>1</v>
      </c>
      <c r="R27" s="41" t="n">
        <v>229</v>
      </c>
      <c r="S27" s="41" t="n">
        <v>7</v>
      </c>
      <c r="T27" s="41" t="n">
        <v>13</v>
      </c>
      <c r="U27" s="41" t="n">
        <f aca="false">S27-T27</f>
        <v>-6</v>
      </c>
      <c r="V27" s="80"/>
      <c r="W27" s="80"/>
      <c r="X27" s="80"/>
      <c r="Y27" s="80"/>
      <c r="Z27" s="80"/>
      <c r="AA27" s="80"/>
      <c r="AB27" s="80"/>
      <c r="AC27" s="80"/>
    </row>
    <row r="28" customFormat="false" ht="11.25" hidden="false" customHeight="false" outlineLevel="0" collapsed="false">
      <c r="A28" s="40" t="s">
        <v>47</v>
      </c>
      <c r="B28" s="41" t="n">
        <v>780</v>
      </c>
      <c r="C28" s="41" t="n">
        <v>16</v>
      </c>
      <c r="D28" s="41" t="n">
        <v>31</v>
      </c>
      <c r="E28" s="41" t="n">
        <v>-15</v>
      </c>
      <c r="F28" s="41" t="n">
        <v>751</v>
      </c>
      <c r="G28" s="41" t="n">
        <v>13</v>
      </c>
      <c r="H28" s="41" t="n">
        <v>49</v>
      </c>
      <c r="I28" s="41" t="n">
        <v>-36</v>
      </c>
      <c r="J28" s="41" t="n">
        <v>727</v>
      </c>
      <c r="K28" s="41" t="n">
        <v>14</v>
      </c>
      <c r="L28" s="41" t="n">
        <v>45</v>
      </c>
      <c r="M28" s="41" t="n">
        <f aca="false">K28-L28</f>
        <v>-31</v>
      </c>
      <c r="N28" s="41" t="n">
        <v>712</v>
      </c>
      <c r="O28" s="41" t="n">
        <v>21</v>
      </c>
      <c r="P28" s="41" t="n">
        <v>38</v>
      </c>
      <c r="Q28" s="41" t="n">
        <f aca="false">O28-P28</f>
        <v>-17</v>
      </c>
      <c r="R28" s="41" t="n">
        <v>705</v>
      </c>
      <c r="S28" s="41" t="n">
        <v>25</v>
      </c>
      <c r="T28" s="41" t="n">
        <v>39</v>
      </c>
      <c r="U28" s="41" t="n">
        <f aca="false">S28-T28</f>
        <v>-14</v>
      </c>
      <c r="V28" s="80"/>
      <c r="W28" s="80"/>
      <c r="X28" s="80"/>
      <c r="Y28" s="80"/>
      <c r="Z28" s="80"/>
      <c r="AA28" s="80"/>
      <c r="AB28" s="80"/>
      <c r="AC28" s="80"/>
    </row>
    <row r="29" customFormat="false" ht="11.25" hidden="false" customHeight="false" outlineLevel="0" collapsed="false">
      <c r="A29" s="40" t="s">
        <v>48</v>
      </c>
      <c r="B29" s="41" t="n">
        <v>111</v>
      </c>
      <c r="C29" s="41" t="n">
        <v>2</v>
      </c>
      <c r="D29" s="41" t="n">
        <v>7</v>
      </c>
      <c r="E29" s="41" t="n">
        <v>-5</v>
      </c>
      <c r="F29" s="41" t="n">
        <v>103</v>
      </c>
      <c r="G29" s="41" t="n">
        <v>2</v>
      </c>
      <c r="H29" s="41" t="n">
        <v>5</v>
      </c>
      <c r="I29" s="41" t="n">
        <v>-3</v>
      </c>
      <c r="J29" s="41" t="n">
        <v>96</v>
      </c>
      <c r="K29" s="41" t="n">
        <v>1</v>
      </c>
      <c r="L29" s="41" t="n">
        <v>5</v>
      </c>
      <c r="M29" s="41" t="n">
        <f aca="false">K29-L29</f>
        <v>-4</v>
      </c>
      <c r="N29" s="41" t="n">
        <v>89</v>
      </c>
      <c r="O29" s="41" t="n">
        <v>0</v>
      </c>
      <c r="P29" s="41" t="n">
        <v>5</v>
      </c>
      <c r="Q29" s="41" t="n">
        <f aca="false">O29-P29</f>
        <v>-5</v>
      </c>
      <c r="R29" s="41" t="n">
        <v>92</v>
      </c>
      <c r="S29" s="41" t="n">
        <v>1</v>
      </c>
      <c r="T29" s="41" t="n">
        <v>1</v>
      </c>
      <c r="U29" s="41" t="n">
        <f aca="false">S29-T29</f>
        <v>0</v>
      </c>
      <c r="V29" s="80"/>
      <c r="W29" s="80"/>
      <c r="X29" s="80"/>
      <c r="Y29" s="80"/>
      <c r="Z29" s="80"/>
      <c r="AA29" s="80"/>
      <c r="AB29" s="80"/>
      <c r="AC29" s="80"/>
    </row>
    <row r="30" customFormat="false" ht="11.25" hidden="false" customHeight="false" outlineLevel="0" collapsed="false">
      <c r="A30" s="40" t="s">
        <v>49</v>
      </c>
      <c r="B30" s="41" t="n">
        <v>2018</v>
      </c>
      <c r="C30" s="41" t="n">
        <v>58</v>
      </c>
      <c r="D30" s="41" t="n">
        <v>119</v>
      </c>
      <c r="E30" s="41" t="n">
        <v>-61</v>
      </c>
      <c r="F30" s="41" t="n">
        <v>1962</v>
      </c>
      <c r="G30" s="41" t="n">
        <v>69</v>
      </c>
      <c r="H30" s="41" t="n">
        <v>127</v>
      </c>
      <c r="I30" s="41" t="n">
        <v>-58</v>
      </c>
      <c r="J30" s="41" t="n">
        <v>1912</v>
      </c>
      <c r="K30" s="41" t="n">
        <v>56</v>
      </c>
      <c r="L30" s="41" t="n">
        <v>121</v>
      </c>
      <c r="M30" s="41" t="n">
        <f aca="false">K30-L30</f>
        <v>-65</v>
      </c>
      <c r="N30" s="41" t="n">
        <v>1850</v>
      </c>
      <c r="O30" s="41" t="n">
        <v>54</v>
      </c>
      <c r="P30" s="41" t="n">
        <v>128</v>
      </c>
      <c r="Q30" s="41" t="n">
        <f aca="false">O30-P30</f>
        <v>-74</v>
      </c>
      <c r="R30" s="41" t="n">
        <v>1844</v>
      </c>
      <c r="S30" s="41" t="n">
        <v>67</v>
      </c>
      <c r="T30" s="41" t="n">
        <v>89</v>
      </c>
      <c r="U30" s="41" t="n">
        <f aca="false">S30-T30</f>
        <v>-22</v>
      </c>
      <c r="V30" s="80"/>
      <c r="W30" s="80"/>
      <c r="X30" s="80"/>
      <c r="Y30" s="80"/>
      <c r="Z30" s="80"/>
      <c r="AA30" s="80"/>
      <c r="AB30" s="80"/>
      <c r="AC30" s="80"/>
    </row>
    <row r="31" customFormat="false" ht="11.25" hidden="false" customHeight="false" outlineLevel="0" collapsed="false">
      <c r="A31" s="40" t="s">
        <v>50</v>
      </c>
      <c r="B31" s="41" t="n">
        <v>335</v>
      </c>
      <c r="C31" s="41" t="n">
        <v>3</v>
      </c>
      <c r="D31" s="41" t="n">
        <v>15</v>
      </c>
      <c r="E31" s="41" t="n">
        <v>-12</v>
      </c>
      <c r="F31" s="41" t="n">
        <v>336</v>
      </c>
      <c r="G31" s="41" t="n">
        <v>4</v>
      </c>
      <c r="H31" s="41" t="n">
        <v>13</v>
      </c>
      <c r="I31" s="41" t="n">
        <v>-9</v>
      </c>
      <c r="J31" s="41" t="n">
        <v>336</v>
      </c>
      <c r="K31" s="41" t="n">
        <v>6</v>
      </c>
      <c r="L31" s="41" t="n">
        <v>14</v>
      </c>
      <c r="M31" s="41" t="n">
        <f aca="false">K31-L31</f>
        <v>-8</v>
      </c>
      <c r="N31" s="41" t="n">
        <v>328</v>
      </c>
      <c r="O31" s="41" t="n">
        <v>11</v>
      </c>
      <c r="P31" s="41" t="n">
        <v>22</v>
      </c>
      <c r="Q31" s="41" t="n">
        <f aca="false">O31-P31</f>
        <v>-11</v>
      </c>
      <c r="R31" s="41" t="n">
        <v>324</v>
      </c>
      <c r="S31" s="41" t="n">
        <v>4</v>
      </c>
      <c r="T31" s="41" t="n">
        <v>15</v>
      </c>
      <c r="U31" s="41" t="n">
        <f aca="false">S31-T31</f>
        <v>-11</v>
      </c>
      <c r="V31" s="80"/>
      <c r="W31" s="80"/>
      <c r="X31" s="80"/>
      <c r="Y31" s="80"/>
      <c r="Z31" s="80"/>
      <c r="AA31" s="80"/>
      <c r="AB31" s="80"/>
      <c r="AC31" s="80"/>
    </row>
    <row r="32" customFormat="false" ht="11.25" hidden="false" customHeight="false" outlineLevel="0" collapsed="false">
      <c r="A32" s="40" t="s">
        <v>51</v>
      </c>
      <c r="B32" s="41" t="n">
        <v>403</v>
      </c>
      <c r="C32" s="41" t="n">
        <v>8</v>
      </c>
      <c r="D32" s="41" t="n">
        <v>18</v>
      </c>
      <c r="E32" s="41" t="n">
        <v>-10</v>
      </c>
      <c r="F32" s="41" t="n">
        <v>383</v>
      </c>
      <c r="G32" s="41" t="n">
        <v>2</v>
      </c>
      <c r="H32" s="41" t="n">
        <v>32</v>
      </c>
      <c r="I32" s="41" t="n">
        <v>-30</v>
      </c>
      <c r="J32" s="41" t="n">
        <v>382</v>
      </c>
      <c r="K32" s="41" t="n">
        <v>6</v>
      </c>
      <c r="L32" s="41" t="n">
        <v>16</v>
      </c>
      <c r="M32" s="41" t="n">
        <f aca="false">K32-L32</f>
        <v>-10</v>
      </c>
      <c r="N32" s="41" t="n">
        <v>367</v>
      </c>
      <c r="O32" s="41" t="n">
        <v>13</v>
      </c>
      <c r="P32" s="41" t="n">
        <v>28</v>
      </c>
      <c r="Q32" s="41" t="n">
        <f aca="false">O32-P32</f>
        <v>-15</v>
      </c>
      <c r="R32" s="41" t="n">
        <v>366</v>
      </c>
      <c r="S32" s="41" t="n">
        <v>9</v>
      </c>
      <c r="T32" s="41" t="n">
        <v>12</v>
      </c>
      <c r="U32" s="41" t="n">
        <f aca="false">S32-T32</f>
        <v>-3</v>
      </c>
      <c r="V32" s="80"/>
      <c r="W32" s="80"/>
      <c r="X32" s="80"/>
      <c r="Y32" s="80"/>
      <c r="Z32" s="80"/>
      <c r="AA32" s="80"/>
      <c r="AB32" s="80"/>
      <c r="AC32" s="80"/>
    </row>
    <row r="33" customFormat="false" ht="11.25" hidden="false" customHeight="false" outlineLevel="0" collapsed="false">
      <c r="A33" s="40" t="s">
        <v>52</v>
      </c>
      <c r="B33" s="41" t="n">
        <v>582</v>
      </c>
      <c r="C33" s="41" t="n">
        <v>11</v>
      </c>
      <c r="D33" s="41" t="n">
        <v>33</v>
      </c>
      <c r="E33" s="41" t="n">
        <v>-22</v>
      </c>
      <c r="F33" s="41" t="n">
        <v>559</v>
      </c>
      <c r="G33" s="41" t="n">
        <v>10</v>
      </c>
      <c r="H33" s="41" t="n">
        <v>23</v>
      </c>
      <c r="I33" s="41" t="n">
        <v>-13</v>
      </c>
      <c r="J33" s="41" t="n">
        <v>545</v>
      </c>
      <c r="K33" s="41" t="n">
        <v>10</v>
      </c>
      <c r="L33" s="41" t="n">
        <v>19</v>
      </c>
      <c r="M33" s="41" t="n">
        <f aca="false">K33-L33</f>
        <v>-9</v>
      </c>
      <c r="N33" s="41" t="n">
        <v>519</v>
      </c>
      <c r="O33" s="41" t="n">
        <v>8</v>
      </c>
      <c r="P33" s="41" t="n">
        <v>35</v>
      </c>
      <c r="Q33" s="41" t="n">
        <f aca="false">O33-P33</f>
        <v>-27</v>
      </c>
      <c r="R33" s="41" t="n">
        <v>500</v>
      </c>
      <c r="S33" s="41" t="n">
        <v>8</v>
      </c>
      <c r="T33" s="41" t="n">
        <v>31</v>
      </c>
      <c r="U33" s="41" t="n">
        <f aca="false">S33-T33</f>
        <v>-23</v>
      </c>
      <c r="V33" s="80"/>
      <c r="W33" s="80"/>
      <c r="X33" s="80"/>
      <c r="Y33" s="80"/>
      <c r="Z33" s="80"/>
      <c r="AA33" s="80"/>
      <c r="AB33" s="80"/>
      <c r="AC33" s="80"/>
    </row>
    <row r="34" customFormat="false" ht="11.25" hidden="false" customHeight="false" outlineLevel="0" collapsed="false">
      <c r="A34" s="40" t="s">
        <v>53</v>
      </c>
      <c r="B34" s="41" t="n">
        <v>65</v>
      </c>
      <c r="C34" s="41" t="n">
        <v>1</v>
      </c>
      <c r="D34" s="41" t="n">
        <v>3</v>
      </c>
      <c r="E34" s="41" t="n">
        <v>-2</v>
      </c>
      <c r="F34" s="41" t="n">
        <v>60</v>
      </c>
      <c r="G34" s="41" t="n">
        <v>0</v>
      </c>
      <c r="H34" s="41" t="n">
        <v>4</v>
      </c>
      <c r="I34" s="41" t="n">
        <v>-4</v>
      </c>
      <c r="J34" s="41" t="n">
        <v>62</v>
      </c>
      <c r="K34" s="41" t="n">
        <v>0</v>
      </c>
      <c r="L34" s="41" t="n">
        <v>2</v>
      </c>
      <c r="M34" s="41" t="n">
        <f aca="false">K34-L34</f>
        <v>-2</v>
      </c>
      <c r="N34" s="41" t="n">
        <v>60</v>
      </c>
      <c r="O34" s="41" t="n">
        <v>0</v>
      </c>
      <c r="P34" s="41" t="n">
        <v>2</v>
      </c>
      <c r="Q34" s="41" t="n">
        <f aca="false">O34-P34</f>
        <v>-2</v>
      </c>
      <c r="R34" s="41" t="n">
        <v>61</v>
      </c>
      <c r="S34" s="41" t="n">
        <v>2</v>
      </c>
      <c r="T34" s="41" t="n">
        <v>3</v>
      </c>
      <c r="U34" s="41" t="n">
        <f aca="false">S34-T34</f>
        <v>-1</v>
      </c>
      <c r="V34" s="80"/>
      <c r="W34" s="80"/>
      <c r="X34" s="80"/>
      <c r="Y34" s="80"/>
      <c r="Z34" s="80"/>
      <c r="AA34" s="80"/>
      <c r="AB34" s="80"/>
      <c r="AC34" s="80"/>
    </row>
    <row r="35" customFormat="false" ht="11.25" hidden="false" customHeight="false" outlineLevel="0" collapsed="false">
      <c r="A35" s="40" t="s">
        <v>54</v>
      </c>
      <c r="B35" s="41" t="n">
        <v>64</v>
      </c>
      <c r="C35" s="41" t="n">
        <v>4</v>
      </c>
      <c r="D35" s="41" t="n">
        <v>4</v>
      </c>
      <c r="E35" s="41" t="n">
        <v>0</v>
      </c>
      <c r="F35" s="41" t="n">
        <v>63</v>
      </c>
      <c r="G35" s="41" t="n">
        <v>3</v>
      </c>
      <c r="H35" s="41" t="n">
        <v>5</v>
      </c>
      <c r="I35" s="41" t="n">
        <v>-2</v>
      </c>
      <c r="J35" s="41" t="n">
        <v>60</v>
      </c>
      <c r="K35" s="41" t="n">
        <v>0</v>
      </c>
      <c r="L35" s="41" t="n">
        <v>7</v>
      </c>
      <c r="M35" s="41" t="n">
        <f aca="false">K35-L35</f>
        <v>-7</v>
      </c>
      <c r="N35" s="41" t="n">
        <v>61</v>
      </c>
      <c r="O35" s="41" t="n">
        <v>4</v>
      </c>
      <c r="P35" s="41" t="n">
        <v>4</v>
      </c>
      <c r="Q35" s="41" t="n">
        <f aca="false">O35-P35</f>
        <v>0</v>
      </c>
      <c r="R35" s="41" t="n">
        <v>59</v>
      </c>
      <c r="S35" s="41" t="n">
        <v>2</v>
      </c>
      <c r="T35" s="41" t="n">
        <v>4</v>
      </c>
      <c r="U35" s="41" t="n">
        <f aca="false">S35-T35</f>
        <v>-2</v>
      </c>
      <c r="V35" s="80"/>
      <c r="W35" s="80"/>
      <c r="X35" s="80"/>
      <c r="Y35" s="80"/>
      <c r="Z35" s="80"/>
      <c r="AA35" s="80"/>
      <c r="AB35" s="80"/>
      <c r="AC35" s="80"/>
    </row>
    <row r="36" customFormat="false" ht="11.25" hidden="false" customHeight="false" outlineLevel="0" collapsed="false">
      <c r="A36" s="40" t="s">
        <v>55</v>
      </c>
      <c r="B36" s="41" t="n">
        <v>739</v>
      </c>
      <c r="C36" s="41" t="n">
        <v>15</v>
      </c>
      <c r="D36" s="41" t="n">
        <v>43</v>
      </c>
      <c r="E36" s="41" t="n">
        <v>-28</v>
      </c>
      <c r="F36" s="41" t="n">
        <v>737</v>
      </c>
      <c r="G36" s="41" t="n">
        <v>11</v>
      </c>
      <c r="H36" s="41" t="n">
        <v>40</v>
      </c>
      <c r="I36" s="41" t="n">
        <v>-29</v>
      </c>
      <c r="J36" s="41" t="n">
        <v>709</v>
      </c>
      <c r="K36" s="41" t="n">
        <v>22</v>
      </c>
      <c r="L36" s="41" t="n">
        <v>31</v>
      </c>
      <c r="M36" s="41" t="n">
        <f aca="false">K36-L36</f>
        <v>-9</v>
      </c>
      <c r="N36" s="41" t="n">
        <v>696</v>
      </c>
      <c r="O36" s="41" t="n">
        <v>18</v>
      </c>
      <c r="P36" s="41" t="n">
        <v>35</v>
      </c>
      <c r="Q36" s="41" t="n">
        <f aca="false">O36-P36</f>
        <v>-17</v>
      </c>
      <c r="R36" s="41" t="n">
        <v>690</v>
      </c>
      <c r="S36" s="41" t="n">
        <v>20</v>
      </c>
      <c r="T36" s="41" t="n">
        <v>28</v>
      </c>
      <c r="U36" s="41" t="n">
        <f aca="false">S36-T36</f>
        <v>-8</v>
      </c>
      <c r="V36" s="80"/>
      <c r="W36" s="80"/>
      <c r="X36" s="80"/>
      <c r="Y36" s="80"/>
      <c r="Z36" s="80"/>
      <c r="AA36" s="80"/>
      <c r="AB36" s="80"/>
      <c r="AC36" s="80"/>
    </row>
    <row r="37" customFormat="false" ht="11.25" hidden="false" customHeight="false" outlineLevel="0" collapsed="false">
      <c r="A37" s="40" t="s">
        <v>56</v>
      </c>
      <c r="B37" s="41" t="n">
        <v>1504</v>
      </c>
      <c r="C37" s="41" t="n">
        <v>56</v>
      </c>
      <c r="D37" s="41" t="n">
        <v>92</v>
      </c>
      <c r="E37" s="41" t="n">
        <v>-36</v>
      </c>
      <c r="F37" s="41" t="n">
        <v>1450</v>
      </c>
      <c r="G37" s="41" t="n">
        <v>39</v>
      </c>
      <c r="H37" s="41" t="n">
        <v>106</v>
      </c>
      <c r="I37" s="41" t="n">
        <v>-67</v>
      </c>
      <c r="J37" s="41" t="n">
        <v>1424</v>
      </c>
      <c r="K37" s="41" t="n">
        <v>43</v>
      </c>
      <c r="L37" s="41" t="n">
        <v>78</v>
      </c>
      <c r="M37" s="41" t="n">
        <f aca="false">K37-L37</f>
        <v>-35</v>
      </c>
      <c r="N37" s="41" t="n">
        <v>1406</v>
      </c>
      <c r="O37" s="41" t="n">
        <v>42</v>
      </c>
      <c r="P37" s="41" t="n">
        <v>74</v>
      </c>
      <c r="Q37" s="41" t="n">
        <f aca="false">O37-P37</f>
        <v>-32</v>
      </c>
      <c r="R37" s="41" t="n">
        <v>1399</v>
      </c>
      <c r="S37" s="41" t="n">
        <v>51</v>
      </c>
      <c r="T37" s="41" t="n">
        <v>70</v>
      </c>
      <c r="U37" s="41" t="n">
        <f aca="false">S37-T37</f>
        <v>-19</v>
      </c>
      <c r="V37" s="80"/>
      <c r="W37" s="80"/>
      <c r="X37" s="80"/>
      <c r="Y37" s="80"/>
      <c r="Z37" s="80"/>
      <c r="AA37" s="80"/>
      <c r="AB37" s="80"/>
      <c r="AC37" s="80"/>
    </row>
    <row r="38" customFormat="false" ht="11.25" hidden="false" customHeight="false" outlineLevel="0" collapsed="false">
      <c r="A38" s="40" t="s">
        <v>57</v>
      </c>
      <c r="B38" s="41" t="n">
        <v>267</v>
      </c>
      <c r="C38" s="41" t="n">
        <v>14</v>
      </c>
      <c r="D38" s="41" t="n">
        <v>21</v>
      </c>
      <c r="E38" s="41" t="n">
        <v>-7</v>
      </c>
      <c r="F38" s="41" t="n">
        <v>337</v>
      </c>
      <c r="G38" s="41" t="n">
        <v>41</v>
      </c>
      <c r="H38" s="41" t="n">
        <v>25</v>
      </c>
      <c r="I38" s="41" t="n">
        <v>16</v>
      </c>
      <c r="J38" s="41" t="n">
        <v>371</v>
      </c>
      <c r="K38" s="41" t="n">
        <v>38</v>
      </c>
      <c r="L38" s="41" t="n">
        <v>39</v>
      </c>
      <c r="M38" s="41" t="n">
        <f aca="false">K38-L38</f>
        <v>-1</v>
      </c>
      <c r="N38" s="41" t="n">
        <v>384</v>
      </c>
      <c r="O38" s="41" t="n">
        <v>30</v>
      </c>
      <c r="P38" s="41" t="n">
        <v>28</v>
      </c>
      <c r="Q38" s="41" t="n">
        <f aca="false">O38-P38</f>
        <v>2</v>
      </c>
      <c r="R38" s="41" t="n">
        <v>407</v>
      </c>
      <c r="S38" s="41" t="n">
        <v>40</v>
      </c>
      <c r="T38" s="41" t="n">
        <v>31</v>
      </c>
      <c r="U38" s="41" t="n">
        <f aca="false">S38-T38</f>
        <v>9</v>
      </c>
      <c r="V38" s="80"/>
      <c r="W38" s="80"/>
      <c r="X38" s="80"/>
      <c r="Y38" s="80"/>
      <c r="Z38" s="80"/>
      <c r="AA38" s="80"/>
      <c r="AB38" s="80"/>
      <c r="AC38" s="80"/>
    </row>
    <row r="39" s="86" customFormat="true" ht="11.25" hidden="false" customHeight="false" outlineLevel="0" collapsed="false">
      <c r="A39" s="40" t="s">
        <v>58</v>
      </c>
      <c r="B39" s="41" t="n">
        <v>14</v>
      </c>
      <c r="C39" s="41" t="n">
        <v>1</v>
      </c>
      <c r="D39" s="41" t="n">
        <v>1</v>
      </c>
      <c r="E39" s="41" t="n">
        <v>0</v>
      </c>
      <c r="F39" s="41" t="n">
        <v>16</v>
      </c>
      <c r="G39" s="41" t="n">
        <v>1</v>
      </c>
      <c r="H39" s="41" t="n">
        <v>1</v>
      </c>
      <c r="I39" s="41" t="n">
        <v>0</v>
      </c>
      <c r="J39" s="41" t="n">
        <v>24</v>
      </c>
      <c r="K39" s="41" t="n">
        <v>3</v>
      </c>
      <c r="L39" s="41" t="n">
        <v>1</v>
      </c>
      <c r="M39" s="41" t="n">
        <f aca="false">K39-L39</f>
        <v>2</v>
      </c>
      <c r="N39" s="41" t="n">
        <v>38</v>
      </c>
      <c r="O39" s="41" t="n">
        <v>4</v>
      </c>
      <c r="P39" s="41" t="n">
        <v>3</v>
      </c>
      <c r="Q39" s="41" t="n">
        <f aca="false">O39-P39</f>
        <v>1</v>
      </c>
      <c r="R39" s="41" t="n">
        <v>49</v>
      </c>
      <c r="S39" s="41" t="n">
        <v>3</v>
      </c>
      <c r="T39" s="41" t="n">
        <v>3</v>
      </c>
      <c r="U39" s="41" t="n">
        <f aca="false">S39-T39</f>
        <v>0</v>
      </c>
      <c r="V39" s="85"/>
      <c r="W39" s="85"/>
      <c r="X39" s="85"/>
      <c r="Y39" s="85"/>
      <c r="Z39" s="85"/>
      <c r="AA39" s="85"/>
      <c r="AB39" s="85"/>
      <c r="AC39" s="85"/>
    </row>
    <row r="40" customFormat="false" ht="11.25" hidden="false" customHeight="false" outlineLevel="0" collapsed="false">
      <c r="A40" s="40" t="s">
        <v>59</v>
      </c>
      <c r="B40" s="41" t="n">
        <v>4</v>
      </c>
      <c r="C40" s="41" t="n">
        <v>0</v>
      </c>
      <c r="D40" s="41" t="n">
        <v>0</v>
      </c>
      <c r="E40" s="41" t="n">
        <v>0</v>
      </c>
      <c r="F40" s="41" t="n">
        <v>4</v>
      </c>
      <c r="G40" s="41" t="n">
        <v>0</v>
      </c>
      <c r="H40" s="41" t="n">
        <v>0</v>
      </c>
      <c r="I40" s="41" t="n">
        <v>0</v>
      </c>
      <c r="J40" s="41" t="n">
        <v>4</v>
      </c>
      <c r="K40" s="41" t="n">
        <v>0</v>
      </c>
      <c r="L40" s="41" t="n">
        <v>0</v>
      </c>
      <c r="M40" s="41" t="n">
        <f aca="false">K40-L40</f>
        <v>0</v>
      </c>
      <c r="N40" s="41" t="n">
        <v>4</v>
      </c>
      <c r="O40" s="41" t="n">
        <v>0</v>
      </c>
      <c r="P40" s="41" t="n">
        <v>0</v>
      </c>
      <c r="Q40" s="41" t="n">
        <f aca="false">O40-P40</f>
        <v>0</v>
      </c>
      <c r="R40" s="41" t="n">
        <v>3</v>
      </c>
      <c r="S40" s="41" t="n">
        <v>0</v>
      </c>
      <c r="T40" s="41" t="n">
        <v>0</v>
      </c>
      <c r="U40" s="41" t="n">
        <f aca="false">S40-T40</f>
        <v>0</v>
      </c>
      <c r="V40" s="80"/>
      <c r="W40" s="80"/>
      <c r="X40" s="80"/>
      <c r="Y40" s="80"/>
      <c r="Z40" s="80"/>
      <c r="AA40" s="80"/>
      <c r="AB40" s="80"/>
      <c r="AC40" s="80"/>
    </row>
    <row r="41" customFormat="false" ht="11.25" hidden="false" customHeight="false" outlineLevel="0" collapsed="false">
      <c r="A41" s="40" t="s">
        <v>60</v>
      </c>
      <c r="B41" s="41" t="n">
        <v>31</v>
      </c>
      <c r="C41" s="41" t="n">
        <v>0</v>
      </c>
      <c r="D41" s="41" t="n">
        <v>0</v>
      </c>
      <c r="E41" s="41" t="n">
        <v>0</v>
      </c>
      <c r="F41" s="41" t="n">
        <v>32</v>
      </c>
      <c r="G41" s="41" t="n">
        <v>0</v>
      </c>
      <c r="H41" s="41" t="n">
        <v>0</v>
      </c>
      <c r="I41" s="41" t="n">
        <v>0</v>
      </c>
      <c r="J41" s="41" t="n">
        <v>34</v>
      </c>
      <c r="K41" s="41" t="n">
        <v>0</v>
      </c>
      <c r="L41" s="41" t="n">
        <v>0</v>
      </c>
      <c r="M41" s="41" t="n">
        <f aca="false">K41-L41</f>
        <v>0</v>
      </c>
      <c r="N41" s="41" t="n">
        <v>34</v>
      </c>
      <c r="O41" s="41" t="n">
        <v>0</v>
      </c>
      <c r="P41" s="41" t="n">
        <v>0</v>
      </c>
      <c r="Q41" s="41" t="n">
        <f aca="false">O41-P41</f>
        <v>0</v>
      </c>
      <c r="R41" s="41" t="n">
        <v>34</v>
      </c>
      <c r="S41" s="41" t="n">
        <v>0</v>
      </c>
      <c r="T41" s="41" t="n">
        <v>0</v>
      </c>
      <c r="U41" s="41" t="n">
        <f aca="false">S41-T41</f>
        <v>0</v>
      </c>
      <c r="V41" s="80"/>
      <c r="W41" s="80"/>
      <c r="X41" s="80"/>
      <c r="Y41" s="80"/>
      <c r="Z41" s="80"/>
      <c r="AA41" s="80"/>
      <c r="AB41" s="80"/>
      <c r="AC41" s="80"/>
    </row>
    <row r="42" s="86" customFormat="true" ht="11.25" hidden="false" customHeight="false" outlineLevel="0" collapsed="false">
      <c r="A42" s="40" t="s">
        <v>61</v>
      </c>
      <c r="B42" s="41" t="n">
        <v>80</v>
      </c>
      <c r="C42" s="41" t="n">
        <v>1</v>
      </c>
      <c r="D42" s="41" t="n">
        <v>2</v>
      </c>
      <c r="E42" s="41" t="n">
        <v>-1</v>
      </c>
      <c r="F42" s="41" t="n">
        <v>79</v>
      </c>
      <c r="G42" s="41" t="n">
        <v>1</v>
      </c>
      <c r="H42" s="41" t="n">
        <v>5</v>
      </c>
      <c r="I42" s="41" t="n">
        <v>-4</v>
      </c>
      <c r="J42" s="41" t="n">
        <v>82</v>
      </c>
      <c r="K42" s="41" t="n">
        <v>1</v>
      </c>
      <c r="L42" s="41" t="n">
        <v>3</v>
      </c>
      <c r="M42" s="41" t="n">
        <f aca="false">K42-L42</f>
        <v>-2</v>
      </c>
      <c r="N42" s="41" t="n">
        <v>81</v>
      </c>
      <c r="O42" s="41" t="n">
        <v>0</v>
      </c>
      <c r="P42" s="41" t="n">
        <v>6</v>
      </c>
      <c r="Q42" s="41" t="n">
        <f aca="false">O42-P42</f>
        <v>-6</v>
      </c>
      <c r="R42" s="41" t="n">
        <v>89</v>
      </c>
      <c r="S42" s="41" t="n">
        <v>1</v>
      </c>
      <c r="T42" s="41" t="n">
        <v>2</v>
      </c>
      <c r="U42" s="41" t="n">
        <f aca="false">S42-T42</f>
        <v>-1</v>
      </c>
      <c r="V42" s="85"/>
      <c r="W42" s="85"/>
      <c r="X42" s="85"/>
      <c r="Y42" s="85"/>
      <c r="Z42" s="85"/>
      <c r="AA42" s="85"/>
      <c r="AB42" s="85"/>
      <c r="AC42" s="85"/>
    </row>
    <row r="43" s="86" customFormat="true" ht="11.25" hidden="false" customHeight="false" outlineLevel="0" collapsed="false">
      <c r="A43" s="40" t="s">
        <v>62</v>
      </c>
      <c r="B43" s="41" t="n">
        <v>22</v>
      </c>
      <c r="C43" s="41" t="n">
        <v>0</v>
      </c>
      <c r="D43" s="41" t="n">
        <v>1</v>
      </c>
      <c r="E43" s="41" t="n">
        <v>-1</v>
      </c>
      <c r="F43" s="41" t="n">
        <v>21</v>
      </c>
      <c r="G43" s="41" t="n">
        <v>0</v>
      </c>
      <c r="H43" s="41" t="n">
        <v>2</v>
      </c>
      <c r="I43" s="41" t="n">
        <v>-2</v>
      </c>
      <c r="J43" s="41" t="n">
        <v>21</v>
      </c>
      <c r="K43" s="41" t="n">
        <v>0</v>
      </c>
      <c r="L43" s="41" t="n">
        <v>1</v>
      </c>
      <c r="M43" s="41" t="n">
        <f aca="false">K43-L43</f>
        <v>-1</v>
      </c>
      <c r="N43" s="41" t="n">
        <v>21</v>
      </c>
      <c r="O43" s="41" t="n">
        <v>0</v>
      </c>
      <c r="P43" s="41" t="n">
        <v>0</v>
      </c>
      <c r="Q43" s="41" t="n">
        <f aca="false">O43-P43</f>
        <v>0</v>
      </c>
      <c r="R43" s="41" t="n">
        <v>22</v>
      </c>
      <c r="S43" s="41" t="n">
        <v>0</v>
      </c>
      <c r="T43" s="41" t="n">
        <v>0</v>
      </c>
      <c r="U43" s="41" t="n">
        <f aca="false">S43-T43</f>
        <v>0</v>
      </c>
      <c r="V43" s="85"/>
      <c r="W43" s="85"/>
      <c r="X43" s="85"/>
      <c r="Y43" s="85"/>
      <c r="Z43" s="85"/>
      <c r="AA43" s="85"/>
      <c r="AB43" s="85"/>
      <c r="AC43" s="85"/>
    </row>
    <row r="44" customFormat="false" ht="11.25" hidden="false" customHeight="false" outlineLevel="0" collapsed="false">
      <c r="A44" s="40" t="s">
        <v>63</v>
      </c>
      <c r="B44" s="41" t="n">
        <v>4297</v>
      </c>
      <c r="C44" s="41" t="n">
        <v>118</v>
      </c>
      <c r="D44" s="41" t="n">
        <v>276</v>
      </c>
      <c r="E44" s="41" t="n">
        <v>-158</v>
      </c>
      <c r="F44" s="41" t="n">
        <v>4265</v>
      </c>
      <c r="G44" s="41" t="n">
        <v>122</v>
      </c>
      <c r="H44" s="41" t="n">
        <v>299</v>
      </c>
      <c r="I44" s="41" t="n">
        <v>-177</v>
      </c>
      <c r="J44" s="41" t="n">
        <v>4271</v>
      </c>
      <c r="K44" s="41" t="n">
        <v>141</v>
      </c>
      <c r="L44" s="41" t="n">
        <v>232</v>
      </c>
      <c r="M44" s="41" t="n">
        <f aca="false">K44-L44</f>
        <v>-91</v>
      </c>
      <c r="N44" s="41" t="n">
        <v>4248</v>
      </c>
      <c r="O44" s="41" t="n">
        <v>163</v>
      </c>
      <c r="P44" s="41" t="n">
        <v>276</v>
      </c>
      <c r="Q44" s="41" t="n">
        <f aca="false">O44-P44</f>
        <v>-113</v>
      </c>
      <c r="R44" s="41" t="n">
        <v>4225</v>
      </c>
      <c r="S44" s="41" t="n">
        <v>127</v>
      </c>
      <c r="T44" s="41" t="n">
        <v>218</v>
      </c>
      <c r="U44" s="41" t="n">
        <f aca="false">S44-T44</f>
        <v>-91</v>
      </c>
      <c r="V44" s="80"/>
      <c r="W44" s="80"/>
      <c r="X44" s="80"/>
      <c r="Y44" s="80"/>
      <c r="Z44" s="80"/>
      <c r="AA44" s="80"/>
      <c r="AB44" s="80"/>
      <c r="AC44" s="80"/>
    </row>
    <row r="45" customFormat="false" ht="11.25" hidden="false" customHeight="false" outlineLevel="0" collapsed="false">
      <c r="A45" s="40" t="s">
        <v>64</v>
      </c>
      <c r="B45" s="41" t="n">
        <v>107</v>
      </c>
      <c r="C45" s="41" t="n">
        <v>3</v>
      </c>
      <c r="D45" s="41" t="n">
        <v>6</v>
      </c>
      <c r="E45" s="41" t="n">
        <v>-3</v>
      </c>
      <c r="F45" s="41" t="n">
        <v>118</v>
      </c>
      <c r="G45" s="41" t="n">
        <v>6</v>
      </c>
      <c r="H45" s="41" t="n">
        <v>5</v>
      </c>
      <c r="I45" s="41" t="n">
        <v>1</v>
      </c>
      <c r="J45" s="41" t="n">
        <v>119</v>
      </c>
      <c r="K45" s="41" t="n">
        <v>7</v>
      </c>
      <c r="L45" s="41" t="n">
        <v>5</v>
      </c>
      <c r="M45" s="41" t="n">
        <f aca="false">K45-L45</f>
        <v>2</v>
      </c>
      <c r="N45" s="41" t="n">
        <v>125</v>
      </c>
      <c r="O45" s="41" t="n">
        <v>5</v>
      </c>
      <c r="P45" s="41" t="n">
        <v>6</v>
      </c>
      <c r="Q45" s="41" t="n">
        <f aca="false">O45-P45</f>
        <v>-1</v>
      </c>
      <c r="R45" s="41" t="n">
        <v>122</v>
      </c>
      <c r="S45" s="41" t="n">
        <v>3</v>
      </c>
      <c r="T45" s="41" t="n">
        <v>5</v>
      </c>
      <c r="U45" s="41" t="n">
        <f aca="false">S45-T45</f>
        <v>-2</v>
      </c>
      <c r="V45" s="80"/>
      <c r="W45" s="80"/>
      <c r="X45" s="80"/>
      <c r="Y45" s="80"/>
      <c r="Z45" s="80"/>
      <c r="AA45" s="80"/>
      <c r="AB45" s="80"/>
      <c r="AC45" s="80"/>
    </row>
    <row r="46" s="86" customFormat="true" ht="11.25" hidden="false" customHeight="false" outlineLevel="0" collapsed="false">
      <c r="A46" s="40" t="s">
        <v>65</v>
      </c>
      <c r="B46" s="41" t="n">
        <v>13273</v>
      </c>
      <c r="C46" s="41" t="n">
        <v>1437</v>
      </c>
      <c r="D46" s="41" t="n">
        <v>1020</v>
      </c>
      <c r="E46" s="41" t="n">
        <v>417</v>
      </c>
      <c r="F46" s="41" t="n">
        <v>13160</v>
      </c>
      <c r="G46" s="41" t="n">
        <v>1001</v>
      </c>
      <c r="H46" s="41" t="n">
        <v>1201</v>
      </c>
      <c r="I46" s="41" t="n">
        <v>-200</v>
      </c>
      <c r="J46" s="41" t="n">
        <v>13294</v>
      </c>
      <c r="K46" s="41" t="n">
        <v>1078</v>
      </c>
      <c r="L46" s="41" t="n">
        <v>1034</v>
      </c>
      <c r="M46" s="41" t="n">
        <f aca="false">K46-L46</f>
        <v>44</v>
      </c>
      <c r="N46" s="41" t="n">
        <v>13221</v>
      </c>
      <c r="O46" s="41" t="n">
        <v>1008</v>
      </c>
      <c r="P46" s="41" t="n">
        <v>1155</v>
      </c>
      <c r="Q46" s="41" t="n">
        <f aca="false">O46-P46</f>
        <v>-147</v>
      </c>
      <c r="R46" s="41" t="n">
        <v>13044</v>
      </c>
      <c r="S46" s="41" t="n">
        <v>824</v>
      </c>
      <c r="T46" s="41" t="n">
        <v>1093</v>
      </c>
      <c r="U46" s="41" t="n">
        <f aca="false">S46-T46</f>
        <v>-269</v>
      </c>
      <c r="V46" s="85"/>
      <c r="W46" s="85"/>
      <c r="X46" s="85"/>
      <c r="Y46" s="85"/>
      <c r="Z46" s="85"/>
      <c r="AA46" s="85"/>
      <c r="AB46" s="85"/>
      <c r="AC46" s="85"/>
    </row>
    <row r="47" customFormat="false" ht="11.25" hidden="false" customHeight="false" outlineLevel="0" collapsed="false">
      <c r="A47" s="40" t="s">
        <v>66</v>
      </c>
      <c r="B47" s="41" t="n">
        <v>2349</v>
      </c>
      <c r="C47" s="41" t="n">
        <v>83</v>
      </c>
      <c r="D47" s="41" t="n">
        <v>131</v>
      </c>
      <c r="E47" s="41" t="n">
        <v>-48</v>
      </c>
      <c r="F47" s="41" t="n">
        <v>2361</v>
      </c>
      <c r="G47" s="41" t="n">
        <v>87</v>
      </c>
      <c r="H47" s="41" t="n">
        <v>108</v>
      </c>
      <c r="I47" s="41" t="n">
        <v>-21</v>
      </c>
      <c r="J47" s="41" t="n">
        <v>2363</v>
      </c>
      <c r="K47" s="41" t="n">
        <v>71</v>
      </c>
      <c r="L47" s="41" t="n">
        <v>117</v>
      </c>
      <c r="M47" s="41" t="n">
        <f aca="false">K47-L47</f>
        <v>-46</v>
      </c>
      <c r="N47" s="41" t="n">
        <v>2341</v>
      </c>
      <c r="O47" s="41" t="n">
        <v>72</v>
      </c>
      <c r="P47" s="41" t="n">
        <v>128</v>
      </c>
      <c r="Q47" s="41" t="n">
        <f aca="false">O47-P47</f>
        <v>-56</v>
      </c>
      <c r="R47" s="41" t="n">
        <v>2331</v>
      </c>
      <c r="S47" s="41" t="n">
        <v>84</v>
      </c>
      <c r="T47" s="41" t="n">
        <v>135</v>
      </c>
      <c r="U47" s="41" t="n">
        <f aca="false">S47-T47</f>
        <v>-51</v>
      </c>
      <c r="V47" s="80"/>
      <c r="W47" s="80"/>
      <c r="X47" s="80"/>
      <c r="Y47" s="80"/>
      <c r="Z47" s="80"/>
      <c r="AA47" s="80"/>
      <c r="AB47" s="80"/>
      <c r="AC47" s="80"/>
    </row>
    <row r="48" customFormat="false" ht="11.25" hidden="false" customHeight="false" outlineLevel="0" collapsed="false">
      <c r="A48" s="40" t="s">
        <v>67</v>
      </c>
      <c r="B48" s="41" t="n">
        <v>11423</v>
      </c>
      <c r="C48" s="41" t="n">
        <v>699</v>
      </c>
      <c r="D48" s="41" t="n">
        <v>815</v>
      </c>
      <c r="E48" s="41" t="n">
        <v>-116</v>
      </c>
      <c r="F48" s="41" t="n">
        <v>11352</v>
      </c>
      <c r="G48" s="41" t="n">
        <v>585</v>
      </c>
      <c r="H48" s="41" t="n">
        <v>805</v>
      </c>
      <c r="I48" s="41" t="n">
        <v>-220</v>
      </c>
      <c r="J48" s="41" t="n">
        <v>11269</v>
      </c>
      <c r="K48" s="41" t="n">
        <v>596</v>
      </c>
      <c r="L48" s="41" t="n">
        <v>818</v>
      </c>
      <c r="M48" s="41" t="n">
        <f aca="false">K48-L48</f>
        <v>-222</v>
      </c>
      <c r="N48" s="41" t="n">
        <v>11014</v>
      </c>
      <c r="O48" s="41" t="n">
        <v>527</v>
      </c>
      <c r="P48" s="41" t="n">
        <v>891</v>
      </c>
      <c r="Q48" s="41" t="n">
        <f aca="false">O48-P48</f>
        <v>-364</v>
      </c>
      <c r="R48" s="41" t="n">
        <v>10962</v>
      </c>
      <c r="S48" s="41" t="n">
        <v>512</v>
      </c>
      <c r="T48" s="41" t="n">
        <v>712</v>
      </c>
      <c r="U48" s="41" t="n">
        <f aca="false">S48-T48</f>
        <v>-200</v>
      </c>
      <c r="V48" s="80"/>
      <c r="W48" s="80"/>
      <c r="X48" s="80"/>
      <c r="Y48" s="80"/>
      <c r="Z48" s="80"/>
      <c r="AA48" s="80"/>
      <c r="AB48" s="80"/>
      <c r="AC48" s="80"/>
    </row>
    <row r="49" customFormat="false" ht="11.25" hidden="false" customHeight="false" outlineLevel="0" collapsed="false">
      <c r="A49" s="40" t="s">
        <v>68</v>
      </c>
      <c r="B49" s="41" t="n">
        <v>13622</v>
      </c>
      <c r="C49" s="41" t="n">
        <v>651</v>
      </c>
      <c r="D49" s="41" t="n">
        <v>1054</v>
      </c>
      <c r="E49" s="41" t="n">
        <v>-403</v>
      </c>
      <c r="F49" s="41" t="n">
        <v>13611</v>
      </c>
      <c r="G49" s="41" t="n">
        <v>781</v>
      </c>
      <c r="H49" s="41" t="n">
        <v>1060</v>
      </c>
      <c r="I49" s="41" t="n">
        <v>-279</v>
      </c>
      <c r="J49" s="41" t="n">
        <v>13664</v>
      </c>
      <c r="K49" s="41" t="n">
        <v>746</v>
      </c>
      <c r="L49" s="41" t="n">
        <v>1023</v>
      </c>
      <c r="M49" s="41" t="n">
        <f aca="false">K49-L49</f>
        <v>-277</v>
      </c>
      <c r="N49" s="41" t="n">
        <v>13683</v>
      </c>
      <c r="O49" s="41" t="n">
        <v>729</v>
      </c>
      <c r="P49" s="41" t="n">
        <v>1072</v>
      </c>
      <c r="Q49" s="41" t="n">
        <f aca="false">O49-P49</f>
        <v>-343</v>
      </c>
      <c r="R49" s="41" t="n">
        <v>13752</v>
      </c>
      <c r="S49" s="41" t="n">
        <v>731</v>
      </c>
      <c r="T49" s="41" t="n">
        <v>994</v>
      </c>
      <c r="U49" s="41" t="n">
        <f aca="false">S49-T49</f>
        <v>-263</v>
      </c>
      <c r="V49" s="80"/>
      <c r="W49" s="80"/>
      <c r="X49" s="80"/>
      <c r="Y49" s="80"/>
      <c r="Z49" s="80"/>
      <c r="AA49" s="80"/>
      <c r="AB49" s="80"/>
      <c r="AC49" s="80"/>
    </row>
    <row r="50" customFormat="false" ht="11.25" hidden="false" customHeight="false" outlineLevel="0" collapsed="false">
      <c r="A50" s="40" t="s">
        <v>69</v>
      </c>
      <c r="B50" s="41" t="n">
        <v>2790</v>
      </c>
      <c r="C50" s="41" t="n">
        <v>131</v>
      </c>
      <c r="D50" s="41" t="n">
        <v>206</v>
      </c>
      <c r="E50" s="41" t="n">
        <v>-75</v>
      </c>
      <c r="F50" s="41" t="n">
        <v>2694</v>
      </c>
      <c r="G50" s="41" t="n">
        <v>71</v>
      </c>
      <c r="H50" s="41" t="n">
        <v>195</v>
      </c>
      <c r="I50" s="41" t="n">
        <v>-124</v>
      </c>
      <c r="J50" s="41" t="n">
        <v>2629</v>
      </c>
      <c r="K50" s="41" t="n">
        <v>65</v>
      </c>
      <c r="L50" s="41" t="n">
        <v>159</v>
      </c>
      <c r="M50" s="41" t="n">
        <f aca="false">K50-L50</f>
        <v>-94</v>
      </c>
      <c r="N50" s="41" t="n">
        <v>2539</v>
      </c>
      <c r="O50" s="41" t="n">
        <v>65</v>
      </c>
      <c r="P50" s="41" t="n">
        <v>190</v>
      </c>
      <c r="Q50" s="41" t="n">
        <f aca="false">O50-P50</f>
        <v>-125</v>
      </c>
      <c r="R50" s="41" t="n">
        <v>2519</v>
      </c>
      <c r="S50" s="41" t="n">
        <v>53</v>
      </c>
      <c r="T50" s="41" t="n">
        <v>111</v>
      </c>
      <c r="U50" s="41" t="n">
        <f aca="false">S50-T50</f>
        <v>-58</v>
      </c>
      <c r="V50" s="80"/>
      <c r="W50" s="80"/>
      <c r="X50" s="80"/>
      <c r="Y50" s="80"/>
      <c r="Z50" s="80"/>
      <c r="AA50" s="80"/>
      <c r="AB50" s="80"/>
      <c r="AC50" s="80"/>
    </row>
    <row r="51" customFormat="false" ht="11.25" hidden="false" customHeight="false" outlineLevel="0" collapsed="false">
      <c r="A51" s="40" t="s">
        <v>70</v>
      </c>
      <c r="B51" s="41" t="n">
        <v>3</v>
      </c>
      <c r="C51" s="41" t="n">
        <v>0</v>
      </c>
      <c r="D51" s="41" t="n">
        <v>0</v>
      </c>
      <c r="E51" s="41" t="n">
        <v>0</v>
      </c>
      <c r="F51" s="41" t="n">
        <v>5</v>
      </c>
      <c r="G51" s="41" t="n">
        <v>0</v>
      </c>
      <c r="H51" s="41" t="n">
        <v>0</v>
      </c>
      <c r="I51" s="41" t="n">
        <v>0</v>
      </c>
      <c r="J51" s="41" t="n">
        <v>4</v>
      </c>
      <c r="K51" s="41" t="n">
        <v>0</v>
      </c>
      <c r="L51" s="41" t="n">
        <v>0</v>
      </c>
      <c r="M51" s="41" t="n">
        <f aca="false">K51-L51</f>
        <v>0</v>
      </c>
      <c r="N51" s="41" t="n">
        <v>4</v>
      </c>
      <c r="O51" s="41" t="n">
        <v>0</v>
      </c>
      <c r="P51" s="41" t="n">
        <v>0</v>
      </c>
      <c r="Q51" s="41" t="n">
        <f aca="false">O51-P51</f>
        <v>0</v>
      </c>
      <c r="R51" s="41" t="n">
        <v>4</v>
      </c>
      <c r="S51" s="41" t="n">
        <v>0</v>
      </c>
      <c r="T51" s="41" t="n">
        <v>0</v>
      </c>
      <c r="U51" s="41" t="n">
        <f aca="false">S51-T51</f>
        <v>0</v>
      </c>
      <c r="V51" s="80"/>
      <c r="W51" s="80"/>
      <c r="X51" s="80"/>
      <c r="Y51" s="80"/>
      <c r="Z51" s="80"/>
      <c r="AA51" s="80"/>
      <c r="AB51" s="80"/>
      <c r="AC51" s="80"/>
    </row>
    <row r="52" s="86" customFormat="true" ht="11.25" hidden="false" customHeight="false" outlineLevel="0" collapsed="false">
      <c r="A52" s="40" t="s">
        <v>71</v>
      </c>
      <c r="B52" s="41" t="n">
        <v>3</v>
      </c>
      <c r="C52" s="41" t="n">
        <v>0</v>
      </c>
      <c r="D52" s="41" t="n">
        <v>0</v>
      </c>
      <c r="E52" s="41" t="n">
        <v>0</v>
      </c>
      <c r="F52" s="41" t="n">
        <v>3</v>
      </c>
      <c r="G52" s="41" t="n">
        <v>0</v>
      </c>
      <c r="H52" s="41" t="n">
        <v>0</v>
      </c>
      <c r="I52" s="41" t="n">
        <v>0</v>
      </c>
      <c r="J52" s="41" t="n">
        <v>4</v>
      </c>
      <c r="K52" s="41" t="n">
        <v>0</v>
      </c>
      <c r="L52" s="41" t="n">
        <v>0</v>
      </c>
      <c r="M52" s="41" t="n">
        <f aca="false">K52-L52</f>
        <v>0</v>
      </c>
      <c r="N52" s="41" t="n">
        <v>5</v>
      </c>
      <c r="O52" s="41" t="n">
        <v>1</v>
      </c>
      <c r="P52" s="41" t="n">
        <v>0</v>
      </c>
      <c r="Q52" s="41" t="n">
        <f aca="false">O52-P52</f>
        <v>1</v>
      </c>
      <c r="R52" s="41" t="n">
        <v>5</v>
      </c>
      <c r="S52" s="41" t="n">
        <v>0</v>
      </c>
      <c r="T52" s="41" t="n">
        <v>0</v>
      </c>
      <c r="U52" s="41" t="n">
        <f aca="false">S52-T52</f>
        <v>0</v>
      </c>
      <c r="V52" s="85"/>
      <c r="W52" s="85"/>
      <c r="X52" s="85"/>
      <c r="Y52" s="85"/>
      <c r="Z52" s="85"/>
      <c r="AA52" s="85"/>
      <c r="AB52" s="85"/>
      <c r="AC52" s="85"/>
    </row>
    <row r="53" customFormat="false" ht="11.25" hidden="false" customHeight="false" outlineLevel="0" collapsed="false">
      <c r="A53" s="40" t="s">
        <v>72</v>
      </c>
      <c r="B53" s="41" t="n">
        <v>535</v>
      </c>
      <c r="C53" s="41" t="n">
        <v>29</v>
      </c>
      <c r="D53" s="41" t="n">
        <v>27</v>
      </c>
      <c r="E53" s="41" t="n">
        <v>2</v>
      </c>
      <c r="F53" s="41" t="n">
        <v>542</v>
      </c>
      <c r="G53" s="41" t="n">
        <v>19</v>
      </c>
      <c r="H53" s="41" t="n">
        <v>31</v>
      </c>
      <c r="I53" s="41" t="n">
        <v>-12</v>
      </c>
      <c r="J53" s="41" t="n">
        <v>572</v>
      </c>
      <c r="K53" s="41" t="n">
        <v>38</v>
      </c>
      <c r="L53" s="41" t="n">
        <v>36</v>
      </c>
      <c r="M53" s="41" t="n">
        <f aca="false">K53-L53</f>
        <v>2</v>
      </c>
      <c r="N53" s="41" t="n">
        <v>566</v>
      </c>
      <c r="O53" s="41" t="n">
        <v>26</v>
      </c>
      <c r="P53" s="41" t="n">
        <v>44</v>
      </c>
      <c r="Q53" s="41" t="n">
        <f aca="false">O53-P53</f>
        <v>-18</v>
      </c>
      <c r="R53" s="41" t="n">
        <v>567</v>
      </c>
      <c r="S53" s="41" t="n">
        <v>31</v>
      </c>
      <c r="T53" s="41" t="n">
        <v>46</v>
      </c>
      <c r="U53" s="41" t="n">
        <f aca="false">S53-T53</f>
        <v>-15</v>
      </c>
      <c r="V53" s="80"/>
      <c r="W53" s="80"/>
      <c r="X53" s="80"/>
      <c r="Y53" s="80"/>
      <c r="Z53" s="80"/>
      <c r="AA53" s="80"/>
      <c r="AB53" s="80"/>
      <c r="AC53" s="80"/>
    </row>
    <row r="54" customFormat="false" ht="11.25" hidden="false" customHeight="false" outlineLevel="0" collapsed="false">
      <c r="A54" s="40" t="s">
        <v>73</v>
      </c>
      <c r="B54" s="41" t="n">
        <v>59</v>
      </c>
      <c r="C54" s="41" t="n">
        <v>4</v>
      </c>
      <c r="D54" s="41" t="n">
        <v>0</v>
      </c>
      <c r="E54" s="41" t="n">
        <v>4</v>
      </c>
      <c r="F54" s="41" t="n">
        <v>55</v>
      </c>
      <c r="G54" s="41" t="n">
        <v>3</v>
      </c>
      <c r="H54" s="41" t="n">
        <v>10</v>
      </c>
      <c r="I54" s="41" t="n">
        <v>-7</v>
      </c>
      <c r="J54" s="41" t="n">
        <v>53</v>
      </c>
      <c r="K54" s="41" t="n">
        <v>3</v>
      </c>
      <c r="L54" s="41" t="n">
        <v>4</v>
      </c>
      <c r="M54" s="41" t="n">
        <f aca="false">K54-L54</f>
        <v>-1</v>
      </c>
      <c r="N54" s="41" t="n">
        <v>57</v>
      </c>
      <c r="O54" s="41" t="n">
        <v>6</v>
      </c>
      <c r="P54" s="41" t="n">
        <v>4</v>
      </c>
      <c r="Q54" s="41" t="n">
        <f aca="false">O54-P54</f>
        <v>2</v>
      </c>
      <c r="R54" s="41" t="n">
        <v>54</v>
      </c>
      <c r="S54" s="41" t="n">
        <v>3</v>
      </c>
      <c r="T54" s="41" t="n">
        <v>6</v>
      </c>
      <c r="U54" s="41" t="n">
        <f aca="false">S54-T54</f>
        <v>-3</v>
      </c>
      <c r="V54" s="80"/>
      <c r="W54" s="80"/>
      <c r="X54" s="80"/>
      <c r="Y54" s="80"/>
      <c r="Z54" s="80"/>
      <c r="AA54" s="80"/>
      <c r="AB54" s="80"/>
      <c r="AC54" s="80"/>
    </row>
    <row r="55" customFormat="false" ht="11.25" hidden="false" customHeight="false" outlineLevel="0" collapsed="false">
      <c r="A55" s="40" t="s">
        <v>74</v>
      </c>
      <c r="B55" s="41" t="n">
        <v>1099</v>
      </c>
      <c r="C55" s="41" t="n">
        <v>64</v>
      </c>
      <c r="D55" s="41" t="n">
        <v>59</v>
      </c>
      <c r="E55" s="41" t="n">
        <v>5</v>
      </c>
      <c r="F55" s="41" t="n">
        <v>1160</v>
      </c>
      <c r="G55" s="41" t="n">
        <v>73</v>
      </c>
      <c r="H55" s="41" t="n">
        <v>64</v>
      </c>
      <c r="I55" s="41" t="n">
        <v>9</v>
      </c>
      <c r="J55" s="41" t="n">
        <v>1201</v>
      </c>
      <c r="K55" s="41" t="n">
        <v>53</v>
      </c>
      <c r="L55" s="41" t="n">
        <v>62</v>
      </c>
      <c r="M55" s="41" t="n">
        <f aca="false">K55-L55</f>
        <v>-9</v>
      </c>
      <c r="N55" s="41" t="n">
        <v>1233</v>
      </c>
      <c r="O55" s="41" t="n">
        <v>35</v>
      </c>
      <c r="P55" s="41" t="n">
        <v>59</v>
      </c>
      <c r="Q55" s="41" t="n">
        <f aca="false">O55-P55</f>
        <v>-24</v>
      </c>
      <c r="R55" s="41" t="n">
        <v>1254</v>
      </c>
      <c r="S55" s="41" t="n">
        <v>43</v>
      </c>
      <c r="T55" s="41" t="n">
        <v>70</v>
      </c>
      <c r="U55" s="41" t="n">
        <f aca="false">S55-T55</f>
        <v>-27</v>
      </c>
      <c r="V55" s="80"/>
      <c r="W55" s="80"/>
      <c r="X55" s="80"/>
      <c r="Y55" s="80"/>
      <c r="Z55" s="80"/>
      <c r="AA55" s="80"/>
      <c r="AB55" s="80"/>
      <c r="AC55" s="80"/>
    </row>
    <row r="56" customFormat="false" ht="11.25" hidden="false" customHeight="false" outlineLevel="0" collapsed="false">
      <c r="A56" s="40" t="s">
        <v>75</v>
      </c>
      <c r="B56" s="41" t="n">
        <v>5269</v>
      </c>
      <c r="C56" s="41" t="n">
        <v>153</v>
      </c>
      <c r="D56" s="41" t="n">
        <v>378</v>
      </c>
      <c r="E56" s="41" t="n">
        <v>-225</v>
      </c>
      <c r="F56" s="41" t="n">
        <v>5365</v>
      </c>
      <c r="G56" s="41" t="n">
        <v>181</v>
      </c>
      <c r="H56" s="41" t="n">
        <v>335</v>
      </c>
      <c r="I56" s="41" t="n">
        <v>-154</v>
      </c>
      <c r="J56" s="41" t="n">
        <v>5486</v>
      </c>
      <c r="K56" s="41" t="n">
        <v>217</v>
      </c>
      <c r="L56" s="41" t="n">
        <v>378</v>
      </c>
      <c r="M56" s="41" t="n">
        <f aca="false">K56-L56</f>
        <v>-161</v>
      </c>
      <c r="N56" s="41" t="n">
        <v>5635</v>
      </c>
      <c r="O56" s="41" t="n">
        <v>201</v>
      </c>
      <c r="P56" s="41" t="n">
        <v>316</v>
      </c>
      <c r="Q56" s="41" t="n">
        <f aca="false">O56-P56</f>
        <v>-115</v>
      </c>
      <c r="R56" s="41" t="n">
        <v>5789</v>
      </c>
      <c r="S56" s="41" t="n">
        <v>199</v>
      </c>
      <c r="T56" s="41" t="n">
        <v>300</v>
      </c>
      <c r="U56" s="41" t="n">
        <f aca="false">S56-T56</f>
        <v>-101</v>
      </c>
      <c r="V56" s="80"/>
      <c r="W56" s="80"/>
      <c r="X56" s="80"/>
      <c r="Y56" s="80"/>
      <c r="Z56" s="80"/>
      <c r="AA56" s="80"/>
      <c r="AB56" s="80"/>
      <c r="AC56" s="80"/>
    </row>
    <row r="57" customFormat="false" ht="11.25" hidden="false" customHeight="false" outlineLevel="0" collapsed="false">
      <c r="A57" s="40" t="s">
        <v>76</v>
      </c>
      <c r="B57" s="41" t="n">
        <v>323</v>
      </c>
      <c r="C57" s="41" t="n">
        <v>11</v>
      </c>
      <c r="D57" s="41" t="n">
        <v>18</v>
      </c>
      <c r="E57" s="41" t="n">
        <v>-7</v>
      </c>
      <c r="F57" s="41" t="n">
        <v>330</v>
      </c>
      <c r="G57" s="41" t="n">
        <v>10</v>
      </c>
      <c r="H57" s="41" t="n">
        <v>19</v>
      </c>
      <c r="I57" s="41" t="n">
        <v>-9</v>
      </c>
      <c r="J57" s="41" t="n">
        <v>324</v>
      </c>
      <c r="K57" s="41" t="n">
        <v>14</v>
      </c>
      <c r="L57" s="41" t="n">
        <v>17</v>
      </c>
      <c r="M57" s="41" t="n">
        <f aca="false">K57-L57</f>
        <v>-3</v>
      </c>
      <c r="N57" s="41" t="n">
        <v>311</v>
      </c>
      <c r="O57" s="41" t="n">
        <v>11</v>
      </c>
      <c r="P57" s="41" t="n">
        <v>30</v>
      </c>
      <c r="Q57" s="41" t="n">
        <f aca="false">O57-P57</f>
        <v>-19</v>
      </c>
      <c r="R57" s="41" t="n">
        <v>304</v>
      </c>
      <c r="S57" s="41" t="n">
        <v>11</v>
      </c>
      <c r="T57" s="41" t="n">
        <v>20</v>
      </c>
      <c r="U57" s="41" t="n">
        <f aca="false">S57-T57</f>
        <v>-9</v>
      </c>
      <c r="V57" s="80"/>
      <c r="W57" s="80"/>
      <c r="X57" s="80"/>
      <c r="Y57" s="80"/>
      <c r="Z57" s="80"/>
      <c r="AA57" s="80"/>
      <c r="AB57" s="80"/>
      <c r="AC57" s="80"/>
    </row>
    <row r="58" customFormat="false" ht="11.25" hidden="false" customHeight="false" outlineLevel="0" collapsed="false">
      <c r="A58" s="40" t="s">
        <v>77</v>
      </c>
      <c r="B58" s="41" t="n">
        <v>227</v>
      </c>
      <c r="C58" s="41" t="n">
        <v>11</v>
      </c>
      <c r="D58" s="41" t="n">
        <v>11</v>
      </c>
      <c r="E58" s="41" t="n">
        <v>0</v>
      </c>
      <c r="F58" s="41" t="n">
        <v>234</v>
      </c>
      <c r="G58" s="41" t="n">
        <v>9</v>
      </c>
      <c r="H58" s="41" t="n">
        <v>13</v>
      </c>
      <c r="I58" s="41" t="n">
        <v>-4</v>
      </c>
      <c r="J58" s="41" t="n">
        <v>241</v>
      </c>
      <c r="K58" s="41" t="n">
        <v>10</v>
      </c>
      <c r="L58" s="41" t="n">
        <v>11</v>
      </c>
      <c r="M58" s="41" t="n">
        <f aca="false">K58-L58</f>
        <v>-1</v>
      </c>
      <c r="N58" s="41" t="n">
        <v>246</v>
      </c>
      <c r="O58" s="41" t="n">
        <v>12</v>
      </c>
      <c r="P58" s="41" t="n">
        <v>12</v>
      </c>
      <c r="Q58" s="41" t="n">
        <f aca="false">O58-P58</f>
        <v>0</v>
      </c>
      <c r="R58" s="41" t="n">
        <v>257</v>
      </c>
      <c r="S58" s="41" t="n">
        <v>10</v>
      </c>
      <c r="T58" s="41" t="n">
        <v>10</v>
      </c>
      <c r="U58" s="41" t="n">
        <f aca="false">S58-T58</f>
        <v>0</v>
      </c>
      <c r="V58" s="80"/>
      <c r="W58" s="80"/>
      <c r="X58" s="80"/>
      <c r="Y58" s="80"/>
      <c r="Z58" s="80"/>
      <c r="AA58" s="80"/>
      <c r="AB58" s="80"/>
      <c r="AC58" s="80"/>
    </row>
    <row r="59" customFormat="false" ht="11.25" hidden="false" customHeight="false" outlineLevel="0" collapsed="false">
      <c r="A59" s="40" t="s">
        <v>78</v>
      </c>
      <c r="B59" s="41" t="n">
        <v>46</v>
      </c>
      <c r="C59" s="41" t="n">
        <v>0</v>
      </c>
      <c r="D59" s="41" t="n">
        <v>5</v>
      </c>
      <c r="E59" s="41" t="n">
        <v>-5</v>
      </c>
      <c r="F59" s="41" t="n">
        <v>44</v>
      </c>
      <c r="G59" s="41" t="n">
        <v>0</v>
      </c>
      <c r="H59" s="41" t="n">
        <v>1</v>
      </c>
      <c r="I59" s="41" t="n">
        <v>-1</v>
      </c>
      <c r="J59" s="41" t="n">
        <v>43</v>
      </c>
      <c r="K59" s="41" t="n">
        <v>1</v>
      </c>
      <c r="L59" s="41" t="n">
        <v>3</v>
      </c>
      <c r="M59" s="41" t="n">
        <f aca="false">K59-L59</f>
        <v>-2</v>
      </c>
      <c r="N59" s="41" t="n">
        <v>41</v>
      </c>
      <c r="O59" s="41" t="n">
        <v>1</v>
      </c>
      <c r="P59" s="41" t="n">
        <v>4</v>
      </c>
      <c r="Q59" s="41" t="n">
        <f aca="false">O59-P59</f>
        <v>-3</v>
      </c>
      <c r="R59" s="41" t="n">
        <v>41</v>
      </c>
      <c r="S59" s="41" t="n">
        <v>0</v>
      </c>
      <c r="T59" s="41" t="n">
        <v>1</v>
      </c>
      <c r="U59" s="41" t="n">
        <f aca="false">S59-T59</f>
        <v>-1</v>
      </c>
      <c r="V59" s="80"/>
      <c r="W59" s="80"/>
      <c r="X59" s="80"/>
      <c r="Y59" s="80"/>
      <c r="Z59" s="80"/>
      <c r="AA59" s="80"/>
      <c r="AB59" s="80"/>
      <c r="AC59" s="80"/>
    </row>
    <row r="60" s="86" customFormat="true" ht="11.25" hidden="false" customHeight="false" outlineLevel="0" collapsed="false">
      <c r="A60" s="40" t="s">
        <v>79</v>
      </c>
      <c r="B60" s="41" t="n">
        <v>263</v>
      </c>
      <c r="C60" s="41" t="n">
        <v>41</v>
      </c>
      <c r="D60" s="41" t="n">
        <v>45</v>
      </c>
      <c r="E60" s="41" t="n">
        <v>-4</v>
      </c>
      <c r="F60" s="41" t="n">
        <v>260</v>
      </c>
      <c r="G60" s="41" t="n">
        <v>27</v>
      </c>
      <c r="H60" s="41" t="n">
        <v>32</v>
      </c>
      <c r="I60" s="41" t="n">
        <v>-5</v>
      </c>
      <c r="J60" s="41" t="n">
        <v>257</v>
      </c>
      <c r="K60" s="41" t="n">
        <v>19</v>
      </c>
      <c r="L60" s="41" t="n">
        <v>29</v>
      </c>
      <c r="M60" s="41" t="n">
        <f aca="false">K60-L60</f>
        <v>-10</v>
      </c>
      <c r="N60" s="41" t="n">
        <v>251</v>
      </c>
      <c r="O60" s="41" t="n">
        <v>23</v>
      </c>
      <c r="P60" s="41" t="n">
        <v>35</v>
      </c>
      <c r="Q60" s="41" t="n">
        <f aca="false">O60-P60</f>
        <v>-12</v>
      </c>
      <c r="R60" s="41" t="n">
        <v>248</v>
      </c>
      <c r="S60" s="41" t="n">
        <v>21</v>
      </c>
      <c r="T60" s="41" t="n">
        <v>32</v>
      </c>
      <c r="U60" s="41" t="n">
        <f aca="false">S60-T60</f>
        <v>-11</v>
      </c>
      <c r="V60" s="85"/>
      <c r="W60" s="85"/>
      <c r="X60" s="85"/>
      <c r="Y60" s="85"/>
      <c r="Z60" s="85"/>
      <c r="AA60" s="85"/>
      <c r="AB60" s="85"/>
      <c r="AC60" s="85"/>
    </row>
    <row r="61" customFormat="false" ht="11.25" hidden="false" customHeight="false" outlineLevel="0" collapsed="false">
      <c r="A61" s="40" t="s">
        <v>80</v>
      </c>
      <c r="B61" s="41" t="n">
        <v>731</v>
      </c>
      <c r="C61" s="41" t="n">
        <v>50</v>
      </c>
      <c r="D61" s="41" t="n">
        <v>60</v>
      </c>
      <c r="E61" s="41" t="n">
        <v>-10</v>
      </c>
      <c r="F61" s="41" t="n">
        <v>729</v>
      </c>
      <c r="G61" s="41" t="n">
        <v>31</v>
      </c>
      <c r="H61" s="41" t="n">
        <v>53</v>
      </c>
      <c r="I61" s="41" t="n">
        <v>-22</v>
      </c>
      <c r="J61" s="41" t="n">
        <v>763</v>
      </c>
      <c r="K61" s="41" t="n">
        <v>45</v>
      </c>
      <c r="L61" s="41" t="n">
        <v>45</v>
      </c>
      <c r="M61" s="41" t="n">
        <f aca="false">K61-L61</f>
        <v>0</v>
      </c>
      <c r="N61" s="41" t="n">
        <v>780</v>
      </c>
      <c r="O61" s="41" t="n">
        <v>58</v>
      </c>
      <c r="P61" s="41" t="n">
        <v>61</v>
      </c>
      <c r="Q61" s="41" t="n">
        <f aca="false">O61-P61</f>
        <v>-3</v>
      </c>
      <c r="R61" s="41" t="n">
        <v>795</v>
      </c>
      <c r="S61" s="41" t="n">
        <v>47</v>
      </c>
      <c r="T61" s="41" t="n">
        <v>54</v>
      </c>
      <c r="U61" s="41" t="n">
        <f aca="false">S61-T61</f>
        <v>-7</v>
      </c>
      <c r="V61" s="80"/>
      <c r="W61" s="80"/>
      <c r="X61" s="80"/>
      <c r="Y61" s="80"/>
      <c r="Z61" s="80"/>
      <c r="AA61" s="80"/>
      <c r="AB61" s="80"/>
      <c r="AC61" s="80"/>
    </row>
    <row r="62" customFormat="false" ht="11.25" hidden="false" customHeight="false" outlineLevel="0" collapsed="false">
      <c r="A62" s="40" t="s">
        <v>81</v>
      </c>
      <c r="B62" s="41" t="n">
        <v>1012</v>
      </c>
      <c r="C62" s="41" t="n">
        <v>45</v>
      </c>
      <c r="D62" s="41" t="n">
        <v>51</v>
      </c>
      <c r="E62" s="41" t="n">
        <v>-6</v>
      </c>
      <c r="F62" s="41" t="n">
        <v>996</v>
      </c>
      <c r="G62" s="41" t="n">
        <v>43</v>
      </c>
      <c r="H62" s="41" t="n">
        <v>74</v>
      </c>
      <c r="I62" s="41" t="n">
        <v>-31</v>
      </c>
      <c r="J62" s="41" t="n">
        <v>1019</v>
      </c>
      <c r="K62" s="41" t="n">
        <v>48</v>
      </c>
      <c r="L62" s="41" t="n">
        <v>43</v>
      </c>
      <c r="M62" s="41" t="n">
        <f aca="false">K62-L62</f>
        <v>5</v>
      </c>
      <c r="N62" s="41" t="n">
        <v>1033</v>
      </c>
      <c r="O62" s="41" t="n">
        <v>45</v>
      </c>
      <c r="P62" s="41" t="n">
        <v>55</v>
      </c>
      <c r="Q62" s="41" t="n">
        <f aca="false">O62-P62</f>
        <v>-10</v>
      </c>
      <c r="R62" s="41" t="n">
        <v>1050</v>
      </c>
      <c r="S62" s="41" t="n">
        <v>53</v>
      </c>
      <c r="T62" s="41" t="n">
        <v>54</v>
      </c>
      <c r="U62" s="41" t="n">
        <f aca="false">S62-T62</f>
        <v>-1</v>
      </c>
      <c r="V62" s="80"/>
      <c r="W62" s="80"/>
      <c r="X62" s="80"/>
      <c r="Y62" s="80"/>
      <c r="Z62" s="80"/>
      <c r="AA62" s="80"/>
      <c r="AB62" s="80"/>
      <c r="AC62" s="80"/>
    </row>
    <row r="63" customFormat="false" ht="11.25" hidden="false" customHeight="false" outlineLevel="0" collapsed="false">
      <c r="A63" s="40" t="s">
        <v>82</v>
      </c>
      <c r="B63" s="41" t="n">
        <v>233</v>
      </c>
      <c r="C63" s="41" t="n">
        <v>2</v>
      </c>
      <c r="D63" s="41" t="n">
        <v>12</v>
      </c>
      <c r="E63" s="41" t="n">
        <v>-10</v>
      </c>
      <c r="F63" s="41" t="n">
        <v>236</v>
      </c>
      <c r="G63" s="41" t="n">
        <v>1</v>
      </c>
      <c r="H63" s="41" t="n">
        <v>12</v>
      </c>
      <c r="I63" s="41" t="n">
        <v>-11</v>
      </c>
      <c r="J63" s="41" t="n">
        <v>242</v>
      </c>
      <c r="K63" s="41" t="n">
        <v>5</v>
      </c>
      <c r="L63" s="41" t="n">
        <v>13</v>
      </c>
      <c r="M63" s="41" t="n">
        <f aca="false">K63-L63</f>
        <v>-8</v>
      </c>
      <c r="N63" s="41" t="n">
        <v>243</v>
      </c>
      <c r="O63" s="41" t="n">
        <v>4</v>
      </c>
      <c r="P63" s="41" t="n">
        <v>23</v>
      </c>
      <c r="Q63" s="41" t="n">
        <f aca="false">O63-P63</f>
        <v>-19</v>
      </c>
      <c r="R63" s="41" t="n">
        <v>261</v>
      </c>
      <c r="S63" s="41" t="n">
        <v>4</v>
      </c>
      <c r="T63" s="41" t="n">
        <v>12</v>
      </c>
      <c r="U63" s="41" t="n">
        <f aca="false">S63-T63</f>
        <v>-8</v>
      </c>
      <c r="V63" s="80"/>
      <c r="W63" s="80"/>
      <c r="X63" s="80"/>
      <c r="Y63" s="80"/>
      <c r="Z63" s="80"/>
      <c r="AA63" s="80"/>
      <c r="AB63" s="80"/>
      <c r="AC63" s="80"/>
    </row>
    <row r="64" customFormat="false" ht="11.25" hidden="false" customHeight="false" outlineLevel="0" collapsed="false">
      <c r="A64" s="40" t="s">
        <v>83</v>
      </c>
      <c r="B64" s="43" t="n">
        <v>13</v>
      </c>
      <c r="C64" s="43" t="n">
        <v>0</v>
      </c>
      <c r="D64" s="43" t="n">
        <v>0</v>
      </c>
      <c r="E64" s="43" t="n">
        <v>0</v>
      </c>
      <c r="F64" s="43" t="n">
        <v>12</v>
      </c>
      <c r="G64" s="43" t="n">
        <v>0</v>
      </c>
      <c r="H64" s="43" t="n">
        <v>1</v>
      </c>
      <c r="I64" s="43" t="n">
        <v>-1</v>
      </c>
      <c r="J64" s="43" t="n">
        <v>8</v>
      </c>
      <c r="K64" s="43" t="n">
        <v>0</v>
      </c>
      <c r="L64" s="43" t="n">
        <v>4</v>
      </c>
      <c r="M64" s="43" t="n">
        <f aca="false">K64-L64</f>
        <v>-4</v>
      </c>
      <c r="N64" s="43" t="n">
        <v>6</v>
      </c>
      <c r="O64" s="43" t="n">
        <v>0</v>
      </c>
      <c r="P64" s="43" t="n">
        <v>2</v>
      </c>
      <c r="Q64" s="43" t="n">
        <f aca="false">O64-P64</f>
        <v>-2</v>
      </c>
      <c r="R64" s="43" t="n">
        <v>6</v>
      </c>
      <c r="S64" s="43" t="n">
        <v>0</v>
      </c>
      <c r="T64" s="43" t="n">
        <v>0</v>
      </c>
      <c r="U64" s="43" t="n">
        <f aca="false">S64-T64</f>
        <v>0</v>
      </c>
      <c r="V64" s="80"/>
      <c r="W64" s="80"/>
      <c r="X64" s="80"/>
      <c r="Y64" s="80"/>
      <c r="Z64" s="80"/>
      <c r="AA64" s="80"/>
      <c r="AB64" s="80"/>
      <c r="AC64" s="80"/>
    </row>
    <row r="65" customFormat="false" ht="11.25" hidden="false" customHeight="false" outlineLevel="0" collapsed="false">
      <c r="A65" s="40" t="s">
        <v>84</v>
      </c>
      <c r="B65" s="43" t="n">
        <v>1840</v>
      </c>
      <c r="C65" s="43" t="n">
        <v>135</v>
      </c>
      <c r="D65" s="43" t="n">
        <v>169</v>
      </c>
      <c r="E65" s="43" t="n">
        <v>-34</v>
      </c>
      <c r="F65" s="43" t="n">
        <v>1813</v>
      </c>
      <c r="G65" s="43" t="n">
        <v>125</v>
      </c>
      <c r="H65" s="43" t="n">
        <v>170</v>
      </c>
      <c r="I65" s="43" t="n">
        <v>-45</v>
      </c>
      <c r="J65" s="43" t="n">
        <v>1816</v>
      </c>
      <c r="K65" s="43" t="n">
        <v>108</v>
      </c>
      <c r="L65" s="43" t="n">
        <v>134</v>
      </c>
      <c r="M65" s="43" t="n">
        <f aca="false">K65-L65</f>
        <v>-26</v>
      </c>
      <c r="N65" s="43" t="n">
        <v>1843</v>
      </c>
      <c r="O65" s="43" t="n">
        <v>131</v>
      </c>
      <c r="P65" s="43" t="n">
        <v>133</v>
      </c>
      <c r="Q65" s="43" t="n">
        <f aca="false">O65-P65</f>
        <v>-2</v>
      </c>
      <c r="R65" s="43" t="n">
        <v>1863</v>
      </c>
      <c r="S65" s="43" t="n">
        <v>119</v>
      </c>
      <c r="T65" s="43" t="n">
        <v>134</v>
      </c>
      <c r="U65" s="43" t="n">
        <f aca="false">S65-T65</f>
        <v>-15</v>
      </c>
      <c r="V65" s="80"/>
      <c r="W65" s="80"/>
      <c r="X65" s="80"/>
      <c r="Y65" s="80"/>
      <c r="Z65" s="80"/>
      <c r="AA65" s="80"/>
      <c r="AB65" s="80"/>
      <c r="AC65" s="80"/>
    </row>
    <row r="66" customFormat="false" ht="11.25" hidden="false" customHeight="false" outlineLevel="0" collapsed="false">
      <c r="A66" s="40" t="s">
        <v>85</v>
      </c>
      <c r="B66" s="43" t="n">
        <v>7410</v>
      </c>
      <c r="C66" s="43" t="n">
        <v>149</v>
      </c>
      <c r="D66" s="43" t="n">
        <v>370</v>
      </c>
      <c r="E66" s="43" t="n">
        <v>-221</v>
      </c>
      <c r="F66" s="43" t="n">
        <v>7507</v>
      </c>
      <c r="G66" s="43" t="n">
        <v>127</v>
      </c>
      <c r="H66" s="43" t="n">
        <v>321</v>
      </c>
      <c r="I66" s="43" t="n">
        <v>-194</v>
      </c>
      <c r="J66" s="43" t="n">
        <v>7571</v>
      </c>
      <c r="K66" s="43" t="n">
        <v>126</v>
      </c>
      <c r="L66" s="43" t="n">
        <v>269</v>
      </c>
      <c r="M66" s="43" t="n">
        <f aca="false">K66-L66</f>
        <v>-143</v>
      </c>
      <c r="N66" s="43" t="n">
        <v>7646</v>
      </c>
      <c r="O66" s="43" t="n">
        <v>138</v>
      </c>
      <c r="P66" s="43" t="n">
        <v>295</v>
      </c>
      <c r="Q66" s="43" t="n">
        <f aca="false">O66-P66</f>
        <v>-157</v>
      </c>
      <c r="R66" s="43" t="n">
        <v>7704</v>
      </c>
      <c r="S66" s="43" t="n">
        <v>119</v>
      </c>
      <c r="T66" s="43" t="n">
        <v>282</v>
      </c>
      <c r="U66" s="43" t="n">
        <f aca="false">S66-T66</f>
        <v>-163</v>
      </c>
      <c r="V66" s="80"/>
      <c r="W66" s="80"/>
      <c r="X66" s="80"/>
      <c r="Y66" s="80"/>
      <c r="Z66" s="80"/>
      <c r="AA66" s="80"/>
      <c r="AB66" s="80"/>
      <c r="AC66" s="80"/>
    </row>
    <row r="67" customFormat="false" ht="11.25" hidden="false" customHeight="false" outlineLevel="0" collapsed="false">
      <c r="A67" s="40" t="s">
        <v>86</v>
      </c>
      <c r="B67" s="43" t="n">
        <v>180</v>
      </c>
      <c r="C67" s="43" t="n">
        <v>2</v>
      </c>
      <c r="D67" s="43" t="n">
        <v>12</v>
      </c>
      <c r="E67" s="43" t="n">
        <v>-10</v>
      </c>
      <c r="F67" s="43" t="n">
        <v>175</v>
      </c>
      <c r="G67" s="43" t="n">
        <v>1</v>
      </c>
      <c r="H67" s="43" t="n">
        <v>6</v>
      </c>
      <c r="I67" s="43" t="n">
        <v>-5</v>
      </c>
      <c r="J67" s="43" t="n">
        <v>170</v>
      </c>
      <c r="K67" s="43" t="n">
        <v>3</v>
      </c>
      <c r="L67" s="43" t="n">
        <v>6</v>
      </c>
      <c r="M67" s="43" t="n">
        <f aca="false">K67-L67</f>
        <v>-3</v>
      </c>
      <c r="N67" s="43" t="n">
        <v>167</v>
      </c>
      <c r="O67" s="43" t="n">
        <v>2</v>
      </c>
      <c r="P67" s="43" t="n">
        <v>4</v>
      </c>
      <c r="Q67" s="43" t="n">
        <f aca="false">O67-P67</f>
        <v>-2</v>
      </c>
      <c r="R67" s="43" t="n">
        <v>165</v>
      </c>
      <c r="S67" s="43" t="n">
        <v>4</v>
      </c>
      <c r="T67" s="43" t="n">
        <v>6</v>
      </c>
      <c r="U67" s="43" t="n">
        <f aca="false">S67-T67</f>
        <v>-2</v>
      </c>
      <c r="V67" s="80"/>
      <c r="W67" s="80"/>
      <c r="X67" s="80"/>
      <c r="Y67" s="80"/>
      <c r="Z67" s="80"/>
      <c r="AA67" s="80"/>
      <c r="AB67" s="80"/>
      <c r="AC67" s="80"/>
    </row>
    <row r="68" customFormat="false" ht="11.25" hidden="false" customHeight="false" outlineLevel="0" collapsed="false">
      <c r="A68" s="40" t="s">
        <v>87</v>
      </c>
      <c r="B68" s="43" t="n">
        <v>887</v>
      </c>
      <c r="C68" s="43" t="n">
        <v>39</v>
      </c>
      <c r="D68" s="43" t="n">
        <v>62</v>
      </c>
      <c r="E68" s="43" t="n">
        <v>-23</v>
      </c>
      <c r="F68" s="43" t="n">
        <v>928</v>
      </c>
      <c r="G68" s="43" t="n">
        <v>35</v>
      </c>
      <c r="H68" s="43" t="n">
        <v>57</v>
      </c>
      <c r="I68" s="43" t="n">
        <v>-22</v>
      </c>
      <c r="J68" s="43" t="n">
        <v>991</v>
      </c>
      <c r="K68" s="43" t="n">
        <v>53</v>
      </c>
      <c r="L68" s="43" t="n">
        <v>58</v>
      </c>
      <c r="M68" s="43" t="n">
        <f aca="false">K68-L68</f>
        <v>-5</v>
      </c>
      <c r="N68" s="43" t="n">
        <v>1028</v>
      </c>
      <c r="O68" s="43" t="n">
        <v>55</v>
      </c>
      <c r="P68" s="43" t="n">
        <v>48</v>
      </c>
      <c r="Q68" s="43" t="n">
        <f aca="false">O68-P68</f>
        <v>7</v>
      </c>
      <c r="R68" s="43" t="n">
        <v>1071</v>
      </c>
      <c r="S68" s="43" t="n">
        <v>56</v>
      </c>
      <c r="T68" s="43" t="n">
        <v>64</v>
      </c>
      <c r="U68" s="43" t="n">
        <f aca="false">S68-T68</f>
        <v>-8</v>
      </c>
      <c r="V68" s="80"/>
      <c r="W68" s="80"/>
      <c r="X68" s="80"/>
      <c r="Y68" s="80"/>
      <c r="Z68" s="80"/>
      <c r="AA68" s="80"/>
      <c r="AB68" s="80"/>
      <c r="AC68" s="80"/>
    </row>
    <row r="69" customFormat="false" ht="11.25" hidden="false" customHeight="false" outlineLevel="0" collapsed="false">
      <c r="A69" s="40" t="s">
        <v>88</v>
      </c>
      <c r="B69" s="43" t="n">
        <v>468</v>
      </c>
      <c r="C69" s="43" t="n">
        <v>9</v>
      </c>
      <c r="D69" s="43" t="n">
        <v>19</v>
      </c>
      <c r="E69" s="43" t="n">
        <v>-10</v>
      </c>
      <c r="F69" s="43" t="n">
        <v>488</v>
      </c>
      <c r="G69" s="43" t="n">
        <v>23</v>
      </c>
      <c r="H69" s="43" t="n">
        <v>17</v>
      </c>
      <c r="I69" s="43" t="n">
        <v>6</v>
      </c>
      <c r="J69" s="43" t="n">
        <v>550</v>
      </c>
      <c r="K69" s="43" t="n">
        <v>38</v>
      </c>
      <c r="L69" s="43" t="n">
        <v>35</v>
      </c>
      <c r="M69" s="43" t="n">
        <f aca="false">K69-L69</f>
        <v>3</v>
      </c>
      <c r="N69" s="43" t="n">
        <v>563</v>
      </c>
      <c r="O69" s="43" t="n">
        <v>19</v>
      </c>
      <c r="P69" s="43" t="n">
        <v>21</v>
      </c>
      <c r="Q69" s="43" t="n">
        <f aca="false">O69-P69</f>
        <v>-2</v>
      </c>
      <c r="R69" s="43" t="n">
        <v>552</v>
      </c>
      <c r="S69" s="43" t="n">
        <v>16</v>
      </c>
      <c r="T69" s="43" t="n">
        <v>30</v>
      </c>
      <c r="U69" s="43" t="n">
        <f aca="false">S69-T69</f>
        <v>-14</v>
      </c>
      <c r="V69" s="80"/>
      <c r="W69" s="80"/>
      <c r="X69" s="80"/>
      <c r="Y69" s="80"/>
      <c r="Z69" s="80"/>
      <c r="AA69" s="80"/>
      <c r="AB69" s="80"/>
      <c r="AC69" s="80"/>
    </row>
    <row r="70" s="86" customFormat="true" ht="11.25" hidden="false" customHeight="false" outlineLevel="0" collapsed="false">
      <c r="A70" s="44" t="s">
        <v>89</v>
      </c>
      <c r="B70" s="43" t="n">
        <v>100</v>
      </c>
      <c r="C70" s="43" t="n">
        <v>4</v>
      </c>
      <c r="D70" s="43" t="n">
        <v>6</v>
      </c>
      <c r="E70" s="43" t="n">
        <v>-2</v>
      </c>
      <c r="F70" s="43" t="n">
        <v>103</v>
      </c>
      <c r="G70" s="43" t="n">
        <v>4</v>
      </c>
      <c r="H70" s="43" t="n">
        <v>5</v>
      </c>
      <c r="I70" s="43" t="n">
        <v>-1</v>
      </c>
      <c r="J70" s="43" t="n">
        <v>99</v>
      </c>
      <c r="K70" s="43" t="n">
        <v>1</v>
      </c>
      <c r="L70" s="43" t="n">
        <v>4</v>
      </c>
      <c r="M70" s="43" t="n">
        <f aca="false">K70-L70</f>
        <v>-3</v>
      </c>
      <c r="N70" s="43" t="n">
        <v>104</v>
      </c>
      <c r="O70" s="43" t="n">
        <v>5</v>
      </c>
      <c r="P70" s="43" t="n">
        <v>4</v>
      </c>
      <c r="Q70" s="43" t="n">
        <f aca="false">O70-P70</f>
        <v>1</v>
      </c>
      <c r="R70" s="43" t="n">
        <v>115</v>
      </c>
      <c r="S70" s="43" t="n">
        <v>2</v>
      </c>
      <c r="T70" s="43" t="n">
        <v>4</v>
      </c>
      <c r="U70" s="43" t="n">
        <f aca="false">S70-T70</f>
        <v>-2</v>
      </c>
      <c r="V70" s="85"/>
      <c r="W70" s="85"/>
      <c r="X70" s="85"/>
      <c r="Y70" s="85"/>
      <c r="Z70" s="85"/>
      <c r="AA70" s="85"/>
      <c r="AB70" s="85"/>
      <c r="AC70" s="85"/>
    </row>
    <row r="71" customFormat="false" ht="11.25" hidden="false" customHeight="false" outlineLevel="0" collapsed="false">
      <c r="A71" s="44" t="s">
        <v>90</v>
      </c>
      <c r="B71" s="43" t="n">
        <v>967</v>
      </c>
      <c r="C71" s="43" t="n">
        <v>58</v>
      </c>
      <c r="D71" s="43" t="n">
        <v>83</v>
      </c>
      <c r="E71" s="43" t="n">
        <v>-25</v>
      </c>
      <c r="F71" s="43" t="n">
        <v>959</v>
      </c>
      <c r="G71" s="43" t="n">
        <v>60</v>
      </c>
      <c r="H71" s="43" t="n">
        <v>74</v>
      </c>
      <c r="I71" s="43" t="n">
        <v>-14</v>
      </c>
      <c r="J71" s="43" t="n">
        <v>957</v>
      </c>
      <c r="K71" s="43" t="n">
        <v>65</v>
      </c>
      <c r="L71" s="43" t="n">
        <v>75</v>
      </c>
      <c r="M71" s="43" t="n">
        <f aca="false">K71-L71</f>
        <v>-10</v>
      </c>
      <c r="N71" s="43" t="n">
        <v>952</v>
      </c>
      <c r="O71" s="43" t="n">
        <v>62</v>
      </c>
      <c r="P71" s="43" t="n">
        <v>96</v>
      </c>
      <c r="Q71" s="43" t="n">
        <f aca="false">O71-P71</f>
        <v>-34</v>
      </c>
      <c r="R71" s="43" t="n">
        <v>942</v>
      </c>
      <c r="S71" s="43" t="n">
        <v>55</v>
      </c>
      <c r="T71" s="43" t="n">
        <v>75</v>
      </c>
      <c r="U71" s="43" t="n">
        <f aca="false">S71-T71</f>
        <v>-20</v>
      </c>
      <c r="V71" s="80"/>
      <c r="W71" s="80"/>
      <c r="X71" s="80"/>
      <c r="Y71" s="80"/>
      <c r="Z71" s="80"/>
      <c r="AA71" s="80"/>
      <c r="AB71" s="80"/>
      <c r="AC71" s="80"/>
    </row>
    <row r="72" customFormat="false" ht="11.25" hidden="false" customHeight="false" outlineLevel="0" collapsed="false">
      <c r="A72" s="44" t="s">
        <v>91</v>
      </c>
      <c r="B72" s="43" t="n">
        <v>1214</v>
      </c>
      <c r="C72" s="43" t="n">
        <v>66</v>
      </c>
      <c r="D72" s="43" t="n">
        <v>100</v>
      </c>
      <c r="E72" s="43" t="n">
        <v>-34</v>
      </c>
      <c r="F72" s="43" t="n">
        <v>1267</v>
      </c>
      <c r="G72" s="43" t="n">
        <v>62</v>
      </c>
      <c r="H72" s="43" t="n">
        <v>96</v>
      </c>
      <c r="I72" s="43" t="n">
        <v>-34</v>
      </c>
      <c r="J72" s="43" t="n">
        <v>1312</v>
      </c>
      <c r="K72" s="43" t="n">
        <v>100</v>
      </c>
      <c r="L72" s="43" t="n">
        <v>95</v>
      </c>
      <c r="M72" s="43" t="n">
        <f aca="false">K72-L72</f>
        <v>5</v>
      </c>
      <c r="N72" s="43" t="n">
        <v>1309</v>
      </c>
      <c r="O72" s="43" t="n">
        <v>86</v>
      </c>
      <c r="P72" s="43" t="n">
        <v>130</v>
      </c>
      <c r="Q72" s="43" t="n">
        <f aca="false">O72-P72</f>
        <v>-44</v>
      </c>
      <c r="R72" s="43" t="n">
        <v>1367</v>
      </c>
      <c r="S72" s="43" t="n">
        <v>111</v>
      </c>
      <c r="T72" s="43" t="n">
        <v>100</v>
      </c>
      <c r="U72" s="43" t="n">
        <f aca="false">S72-T72</f>
        <v>11</v>
      </c>
      <c r="V72" s="80"/>
      <c r="W72" s="80"/>
      <c r="X72" s="80"/>
      <c r="Y72" s="80"/>
      <c r="Z72" s="80"/>
      <c r="AA72" s="80"/>
      <c r="AB72" s="80"/>
      <c r="AC72" s="80"/>
    </row>
    <row r="73" s="86" customFormat="true" ht="11.25" hidden="false" customHeight="false" outlineLevel="0" collapsed="false">
      <c r="A73" s="44" t="s">
        <v>92</v>
      </c>
      <c r="B73" s="43" t="n">
        <v>3</v>
      </c>
      <c r="C73" s="43" t="n">
        <v>0</v>
      </c>
      <c r="D73" s="43" t="n">
        <v>0</v>
      </c>
      <c r="E73" s="43" t="n">
        <v>0</v>
      </c>
      <c r="F73" s="43" t="n">
        <v>4</v>
      </c>
      <c r="G73" s="43" t="n">
        <v>0</v>
      </c>
      <c r="H73" s="43" t="n">
        <v>0</v>
      </c>
      <c r="I73" s="43" t="n">
        <v>0</v>
      </c>
      <c r="J73" s="43" t="n">
        <v>4</v>
      </c>
      <c r="K73" s="43" t="n">
        <v>0</v>
      </c>
      <c r="L73" s="43" t="n">
        <v>0</v>
      </c>
      <c r="M73" s="43" t="n">
        <f aca="false">K73-L73</f>
        <v>0</v>
      </c>
      <c r="N73" s="43" t="n">
        <v>5</v>
      </c>
      <c r="O73" s="43" t="n">
        <v>0</v>
      </c>
      <c r="P73" s="43" t="n">
        <v>0</v>
      </c>
      <c r="Q73" s="43" t="n">
        <f aca="false">O73-P73</f>
        <v>0</v>
      </c>
      <c r="R73" s="43" t="n">
        <v>5</v>
      </c>
      <c r="S73" s="43" t="n">
        <v>0</v>
      </c>
      <c r="T73" s="43" t="n">
        <v>0</v>
      </c>
      <c r="U73" s="43" t="n">
        <f aca="false">S73-T73</f>
        <v>0</v>
      </c>
      <c r="V73" s="85"/>
      <c r="W73" s="85"/>
      <c r="X73" s="85"/>
      <c r="Y73" s="85"/>
      <c r="Z73" s="85"/>
      <c r="AA73" s="85"/>
      <c r="AB73" s="85"/>
      <c r="AC73" s="85"/>
    </row>
    <row r="74" customFormat="false" ht="11.25" hidden="false" customHeight="false" outlineLevel="0" collapsed="false">
      <c r="A74" s="44" t="s">
        <v>93</v>
      </c>
      <c r="B74" s="43" t="n">
        <v>399</v>
      </c>
      <c r="C74" s="43" t="n">
        <v>12</v>
      </c>
      <c r="D74" s="43" t="n">
        <v>30</v>
      </c>
      <c r="E74" s="43" t="n">
        <v>-18</v>
      </c>
      <c r="F74" s="43" t="n">
        <v>382</v>
      </c>
      <c r="G74" s="43" t="n">
        <v>19</v>
      </c>
      <c r="H74" s="43" t="n">
        <v>40</v>
      </c>
      <c r="I74" s="43" t="n">
        <v>-21</v>
      </c>
      <c r="J74" s="43" t="n">
        <v>378</v>
      </c>
      <c r="K74" s="43" t="n">
        <v>19</v>
      </c>
      <c r="L74" s="43" t="n">
        <v>40</v>
      </c>
      <c r="M74" s="43" t="n">
        <f aca="false">K74-L74</f>
        <v>-21</v>
      </c>
      <c r="N74" s="43" t="n">
        <v>366</v>
      </c>
      <c r="O74" s="43" t="n">
        <v>13</v>
      </c>
      <c r="P74" s="43" t="n">
        <v>36</v>
      </c>
      <c r="Q74" s="43" t="n">
        <f aca="false">O74-P74</f>
        <v>-23</v>
      </c>
      <c r="R74" s="43" t="n">
        <v>352</v>
      </c>
      <c r="S74" s="43" t="n">
        <v>13</v>
      </c>
      <c r="T74" s="43" t="n">
        <v>33</v>
      </c>
      <c r="U74" s="43" t="n">
        <f aca="false">S74-T74</f>
        <v>-20</v>
      </c>
      <c r="V74" s="80"/>
      <c r="W74" s="80"/>
      <c r="X74" s="80"/>
      <c r="Y74" s="80"/>
      <c r="Z74" s="80"/>
      <c r="AA74" s="80"/>
      <c r="AB74" s="80"/>
      <c r="AC74" s="80"/>
    </row>
    <row r="75" customFormat="false" ht="11.25" hidden="false" customHeight="false" outlineLevel="0" collapsed="false">
      <c r="A75" s="44" t="s">
        <v>94</v>
      </c>
      <c r="B75" s="43" t="n">
        <v>22</v>
      </c>
      <c r="C75" s="43" t="n">
        <v>1</v>
      </c>
      <c r="D75" s="43" t="n">
        <v>1</v>
      </c>
      <c r="E75" s="43" t="n">
        <v>0</v>
      </c>
      <c r="F75" s="43" t="n">
        <v>21</v>
      </c>
      <c r="G75" s="43" t="n">
        <v>0</v>
      </c>
      <c r="H75" s="43" t="n">
        <v>5</v>
      </c>
      <c r="I75" s="43" t="n">
        <v>-5</v>
      </c>
      <c r="J75" s="43" t="n">
        <v>21</v>
      </c>
      <c r="K75" s="43" t="n">
        <v>0</v>
      </c>
      <c r="L75" s="43" t="n">
        <v>1</v>
      </c>
      <c r="M75" s="43" t="n">
        <f aca="false">K75-L75</f>
        <v>-1</v>
      </c>
      <c r="N75" s="43" t="n">
        <v>19</v>
      </c>
      <c r="O75" s="43" t="n">
        <v>1</v>
      </c>
      <c r="P75" s="43" t="n">
        <v>1</v>
      </c>
      <c r="Q75" s="43" t="n">
        <f aca="false">O75-P75</f>
        <v>0</v>
      </c>
      <c r="R75" s="43" t="n">
        <v>19</v>
      </c>
      <c r="S75" s="43" t="n">
        <v>1</v>
      </c>
      <c r="T75" s="43" t="n">
        <v>1</v>
      </c>
      <c r="U75" s="43" t="n">
        <f aca="false">S75-T75</f>
        <v>0</v>
      </c>
      <c r="V75" s="80"/>
      <c r="W75" s="80"/>
      <c r="X75" s="80"/>
      <c r="Y75" s="80"/>
      <c r="Z75" s="80"/>
      <c r="AA75" s="80"/>
      <c r="AB75" s="80"/>
      <c r="AC75" s="80"/>
    </row>
    <row r="76" customFormat="false" ht="11.25" hidden="false" customHeight="false" outlineLevel="0" collapsed="false">
      <c r="A76" s="44" t="s">
        <v>95</v>
      </c>
      <c r="B76" s="43" t="n">
        <v>367</v>
      </c>
      <c r="C76" s="43" t="n">
        <v>33</v>
      </c>
      <c r="D76" s="43" t="n">
        <v>25</v>
      </c>
      <c r="E76" s="43" t="n">
        <v>8</v>
      </c>
      <c r="F76" s="43" t="n">
        <v>379</v>
      </c>
      <c r="G76" s="43" t="n">
        <v>27</v>
      </c>
      <c r="H76" s="43" t="n">
        <v>36</v>
      </c>
      <c r="I76" s="43" t="n">
        <v>-9</v>
      </c>
      <c r="J76" s="43" t="n">
        <v>395</v>
      </c>
      <c r="K76" s="43" t="n">
        <v>16</v>
      </c>
      <c r="L76" s="43" t="n">
        <v>22</v>
      </c>
      <c r="M76" s="43" t="n">
        <f aca="false">K76-L76</f>
        <v>-6</v>
      </c>
      <c r="N76" s="43" t="n">
        <v>402</v>
      </c>
      <c r="O76" s="43" t="n">
        <v>16</v>
      </c>
      <c r="P76" s="43" t="n">
        <v>22</v>
      </c>
      <c r="Q76" s="43" t="n">
        <f aca="false">O76-P76</f>
        <v>-6</v>
      </c>
      <c r="R76" s="43" t="n">
        <v>417</v>
      </c>
      <c r="S76" s="43" t="n">
        <v>23</v>
      </c>
      <c r="T76" s="43" t="n">
        <v>24</v>
      </c>
      <c r="U76" s="43" t="n">
        <f aca="false">S76-T76</f>
        <v>-1</v>
      </c>
      <c r="V76" s="80"/>
      <c r="W76" s="80"/>
      <c r="X76" s="80"/>
      <c r="Y76" s="80"/>
      <c r="Z76" s="80"/>
      <c r="AA76" s="80"/>
      <c r="AB76" s="80"/>
      <c r="AC76" s="80"/>
    </row>
    <row r="77" s="86" customFormat="true" ht="11.25" hidden="false" customHeight="false" outlineLevel="0" collapsed="false">
      <c r="A77" s="44" t="s">
        <v>96</v>
      </c>
      <c r="B77" s="43" t="n">
        <v>57</v>
      </c>
      <c r="C77" s="43" t="n">
        <v>1</v>
      </c>
      <c r="D77" s="43" t="n">
        <v>3</v>
      </c>
      <c r="E77" s="43" t="n">
        <v>-2</v>
      </c>
      <c r="F77" s="43" t="n">
        <v>59</v>
      </c>
      <c r="G77" s="43" t="n">
        <v>1</v>
      </c>
      <c r="H77" s="43" t="n">
        <v>2</v>
      </c>
      <c r="I77" s="43" t="n">
        <v>-1</v>
      </c>
      <c r="J77" s="43" t="n">
        <v>56</v>
      </c>
      <c r="K77" s="43" t="n">
        <v>1</v>
      </c>
      <c r="L77" s="43" t="n">
        <v>8</v>
      </c>
      <c r="M77" s="43" t="n">
        <f aca="false">K77-L77</f>
        <v>-7</v>
      </c>
      <c r="N77" s="43" t="n">
        <v>48</v>
      </c>
      <c r="O77" s="43" t="n">
        <v>2</v>
      </c>
      <c r="P77" s="43" t="n">
        <v>7</v>
      </c>
      <c r="Q77" s="43" t="n">
        <f aca="false">O77-P77</f>
        <v>-5</v>
      </c>
      <c r="R77" s="43" t="n">
        <v>45</v>
      </c>
      <c r="S77" s="43" t="n">
        <v>1</v>
      </c>
      <c r="T77" s="43" t="n">
        <v>5</v>
      </c>
      <c r="U77" s="43" t="n">
        <f aca="false">S77-T77</f>
        <v>-4</v>
      </c>
      <c r="V77" s="85"/>
      <c r="W77" s="85"/>
      <c r="X77" s="85"/>
      <c r="Y77" s="85"/>
      <c r="Z77" s="85"/>
      <c r="AA77" s="85"/>
      <c r="AB77" s="85"/>
      <c r="AC77" s="85"/>
    </row>
    <row r="78" customFormat="false" ht="11.25" hidden="false" customHeight="false" outlineLevel="0" collapsed="false">
      <c r="A78" s="44" t="s">
        <v>97</v>
      </c>
      <c r="B78" s="43" t="n">
        <v>1209</v>
      </c>
      <c r="C78" s="43" t="n">
        <v>124</v>
      </c>
      <c r="D78" s="43" t="n">
        <v>66</v>
      </c>
      <c r="E78" s="43" t="n">
        <v>58</v>
      </c>
      <c r="F78" s="43" t="n">
        <v>1262</v>
      </c>
      <c r="G78" s="43" t="n">
        <v>113</v>
      </c>
      <c r="H78" s="43" t="n">
        <v>94</v>
      </c>
      <c r="I78" s="43" t="n">
        <v>19</v>
      </c>
      <c r="J78" s="43" t="n">
        <v>1315</v>
      </c>
      <c r="K78" s="43" t="n">
        <v>106</v>
      </c>
      <c r="L78" s="43" t="n">
        <v>74</v>
      </c>
      <c r="M78" s="43" t="n">
        <f aca="false">K78-L78</f>
        <v>32</v>
      </c>
      <c r="N78" s="43" t="n">
        <v>1337</v>
      </c>
      <c r="O78" s="43" t="n">
        <v>107</v>
      </c>
      <c r="P78" s="43" t="n">
        <v>101</v>
      </c>
      <c r="Q78" s="43" t="n">
        <f aca="false">O78-P78</f>
        <v>6</v>
      </c>
      <c r="R78" s="43" t="n">
        <v>1414</v>
      </c>
      <c r="S78" s="43" t="n">
        <v>138</v>
      </c>
      <c r="T78" s="43" t="n">
        <v>98</v>
      </c>
      <c r="U78" s="43" t="n">
        <f aca="false">S78-T78</f>
        <v>40</v>
      </c>
      <c r="V78" s="80"/>
      <c r="W78" s="80"/>
      <c r="X78" s="80"/>
      <c r="Y78" s="80"/>
      <c r="Z78" s="80"/>
      <c r="AA78" s="80"/>
      <c r="AB78" s="80"/>
      <c r="AC78" s="80"/>
    </row>
    <row r="79" customFormat="false" ht="11.25" hidden="false" customHeight="false" outlineLevel="0" collapsed="false">
      <c r="A79" s="44" t="s">
        <v>98</v>
      </c>
      <c r="B79" s="43" t="n">
        <v>1077</v>
      </c>
      <c r="C79" s="43" t="n">
        <v>69</v>
      </c>
      <c r="D79" s="43" t="n">
        <v>67</v>
      </c>
      <c r="E79" s="43" t="n">
        <v>2</v>
      </c>
      <c r="F79" s="43" t="n">
        <v>1021</v>
      </c>
      <c r="G79" s="43" t="n">
        <v>44</v>
      </c>
      <c r="H79" s="43" t="n">
        <v>102</v>
      </c>
      <c r="I79" s="43" t="n">
        <v>-58</v>
      </c>
      <c r="J79" s="43" t="n">
        <v>1041</v>
      </c>
      <c r="K79" s="43" t="n">
        <v>65</v>
      </c>
      <c r="L79" s="43" t="n">
        <v>71</v>
      </c>
      <c r="M79" s="43" t="n">
        <f aca="false">K79-L79</f>
        <v>-6</v>
      </c>
      <c r="N79" s="43" t="n">
        <v>1051</v>
      </c>
      <c r="O79" s="43" t="n">
        <v>60</v>
      </c>
      <c r="P79" s="43" t="n">
        <v>82</v>
      </c>
      <c r="Q79" s="43" t="n">
        <f aca="false">O79-P79</f>
        <v>-22</v>
      </c>
      <c r="R79" s="43" t="n">
        <v>1060</v>
      </c>
      <c r="S79" s="43" t="n">
        <v>80</v>
      </c>
      <c r="T79" s="43" t="n">
        <v>87</v>
      </c>
      <c r="U79" s="43" t="n">
        <f aca="false">S79-T79</f>
        <v>-7</v>
      </c>
      <c r="V79" s="80"/>
      <c r="W79" s="80"/>
      <c r="X79" s="80"/>
      <c r="Y79" s="80"/>
      <c r="Z79" s="80"/>
      <c r="AA79" s="80"/>
      <c r="AB79" s="80"/>
      <c r="AC79" s="80"/>
    </row>
    <row r="80" customFormat="false" ht="11.25" hidden="false" customHeight="false" outlineLevel="0" collapsed="false">
      <c r="A80" s="44" t="s">
        <v>99</v>
      </c>
      <c r="B80" s="43" t="n">
        <v>1</v>
      </c>
      <c r="C80" s="43" t="n">
        <v>0</v>
      </c>
      <c r="D80" s="43" t="n">
        <v>0</v>
      </c>
      <c r="E80" s="43" t="n">
        <v>0</v>
      </c>
      <c r="F80" s="43" t="n">
        <v>1</v>
      </c>
      <c r="G80" s="43" t="n">
        <v>0</v>
      </c>
      <c r="H80" s="43" t="n">
        <v>0</v>
      </c>
      <c r="I80" s="43" t="n">
        <v>0</v>
      </c>
      <c r="J80" s="43" t="n">
        <v>1</v>
      </c>
      <c r="K80" s="43" t="n">
        <v>0</v>
      </c>
      <c r="L80" s="43" t="n">
        <v>0</v>
      </c>
      <c r="M80" s="43" t="n">
        <f aca="false">K80-L80</f>
        <v>0</v>
      </c>
      <c r="N80" s="43" t="n">
        <v>1</v>
      </c>
      <c r="O80" s="43" t="n">
        <v>0</v>
      </c>
      <c r="P80" s="43" t="n">
        <v>0</v>
      </c>
      <c r="Q80" s="43" t="n">
        <f aca="false">O80-P80</f>
        <v>0</v>
      </c>
      <c r="R80" s="43" t="n">
        <v>1</v>
      </c>
      <c r="S80" s="43" t="n">
        <v>0</v>
      </c>
      <c r="T80" s="43" t="n">
        <v>0</v>
      </c>
      <c r="U80" s="43" t="n">
        <f aca="false">S80-T80</f>
        <v>0</v>
      </c>
      <c r="V80" s="80"/>
      <c r="W80" s="80"/>
      <c r="X80" s="80"/>
      <c r="Y80" s="80"/>
      <c r="Z80" s="80"/>
      <c r="AA80" s="80"/>
      <c r="AB80" s="80"/>
      <c r="AC80" s="80"/>
    </row>
    <row r="81" customFormat="false" ht="11.25" hidden="false" customHeight="false" outlineLevel="0" collapsed="false">
      <c r="A81" s="44" t="s">
        <v>100</v>
      </c>
      <c r="B81" s="43" t="n">
        <v>461</v>
      </c>
      <c r="C81" s="43" t="n">
        <v>12</v>
      </c>
      <c r="D81" s="43" t="n">
        <v>19</v>
      </c>
      <c r="E81" s="43" t="n">
        <v>-7</v>
      </c>
      <c r="F81" s="43" t="n">
        <v>471</v>
      </c>
      <c r="G81" s="43" t="n">
        <v>10</v>
      </c>
      <c r="H81" s="43" t="n">
        <v>19</v>
      </c>
      <c r="I81" s="43" t="n">
        <v>-9</v>
      </c>
      <c r="J81" s="43" t="n">
        <v>486</v>
      </c>
      <c r="K81" s="43" t="n">
        <v>22</v>
      </c>
      <c r="L81" s="43" t="n">
        <v>22</v>
      </c>
      <c r="M81" s="43" t="n">
        <f aca="false">K81-L81</f>
        <v>0</v>
      </c>
      <c r="N81" s="43" t="n">
        <v>487</v>
      </c>
      <c r="O81" s="43" t="n">
        <v>17</v>
      </c>
      <c r="P81" s="43" t="n">
        <v>27</v>
      </c>
      <c r="Q81" s="43" t="n">
        <f aca="false">O81-P81</f>
        <v>-10</v>
      </c>
      <c r="R81" s="43" t="n">
        <v>492</v>
      </c>
      <c r="S81" s="43" t="n">
        <v>20</v>
      </c>
      <c r="T81" s="43" t="n">
        <v>28</v>
      </c>
      <c r="U81" s="43" t="n">
        <f aca="false">S81-T81</f>
        <v>-8</v>
      </c>
      <c r="V81" s="80"/>
      <c r="W81" s="80"/>
      <c r="X81" s="80"/>
      <c r="Y81" s="80"/>
      <c r="Z81" s="80"/>
      <c r="AA81" s="80"/>
      <c r="AB81" s="80"/>
      <c r="AC81" s="80"/>
    </row>
    <row r="82" customFormat="false" ht="11.25" hidden="false" customHeight="false" outlineLevel="0" collapsed="false">
      <c r="A82" s="44" t="s">
        <v>101</v>
      </c>
      <c r="B82" s="43" t="n">
        <v>204</v>
      </c>
      <c r="C82" s="43" t="n">
        <v>2</v>
      </c>
      <c r="D82" s="43" t="n">
        <v>7</v>
      </c>
      <c r="E82" s="43" t="n">
        <v>-5</v>
      </c>
      <c r="F82" s="43" t="n">
        <v>201</v>
      </c>
      <c r="G82" s="43" t="n">
        <v>2</v>
      </c>
      <c r="H82" s="43" t="n">
        <v>10</v>
      </c>
      <c r="I82" s="43" t="n">
        <v>-8</v>
      </c>
      <c r="J82" s="43" t="n">
        <v>197</v>
      </c>
      <c r="K82" s="43" t="n">
        <v>1</v>
      </c>
      <c r="L82" s="43" t="n">
        <v>8</v>
      </c>
      <c r="M82" s="43" t="n">
        <f aca="false">K82-L82</f>
        <v>-7</v>
      </c>
      <c r="N82" s="43" t="n">
        <v>202</v>
      </c>
      <c r="O82" s="43" t="n">
        <v>6</v>
      </c>
      <c r="P82" s="43" t="n">
        <v>8</v>
      </c>
      <c r="Q82" s="43" t="n">
        <f aca="false">O82-P82</f>
        <v>-2</v>
      </c>
      <c r="R82" s="43" t="n">
        <v>206</v>
      </c>
      <c r="S82" s="43" t="n">
        <v>9</v>
      </c>
      <c r="T82" s="43" t="n">
        <v>12</v>
      </c>
      <c r="U82" s="43" t="n">
        <f aca="false">S82-T82</f>
        <v>-3</v>
      </c>
      <c r="V82" s="80"/>
      <c r="W82" s="80"/>
      <c r="X82" s="80"/>
      <c r="Y82" s="80"/>
      <c r="Z82" s="80"/>
      <c r="AA82" s="80"/>
      <c r="AB82" s="80"/>
      <c r="AC82" s="80"/>
    </row>
    <row r="83" customFormat="false" ht="11.25" hidden="false" customHeight="false" outlineLevel="0" collapsed="false">
      <c r="A83" s="44" t="s">
        <v>102</v>
      </c>
      <c r="B83" s="43" t="n">
        <v>45</v>
      </c>
      <c r="C83" s="43" t="n">
        <v>1</v>
      </c>
      <c r="D83" s="43" t="n">
        <v>2</v>
      </c>
      <c r="E83" s="43" t="n">
        <v>-1</v>
      </c>
      <c r="F83" s="43" t="n">
        <v>50</v>
      </c>
      <c r="G83" s="43" t="n">
        <v>0</v>
      </c>
      <c r="H83" s="43" t="n">
        <v>1</v>
      </c>
      <c r="I83" s="43" t="n">
        <v>-1</v>
      </c>
      <c r="J83" s="43" t="n">
        <v>51</v>
      </c>
      <c r="K83" s="43" t="n">
        <v>0</v>
      </c>
      <c r="L83" s="43" t="n">
        <v>0</v>
      </c>
      <c r="M83" s="43" t="n">
        <f aca="false">K83-L83</f>
        <v>0</v>
      </c>
      <c r="N83" s="43" t="n">
        <v>57</v>
      </c>
      <c r="O83" s="43" t="n">
        <v>4</v>
      </c>
      <c r="P83" s="43" t="n">
        <v>2</v>
      </c>
      <c r="Q83" s="43" t="n">
        <f aca="false">O83-P83</f>
        <v>2</v>
      </c>
      <c r="R83" s="43" t="n">
        <v>56</v>
      </c>
      <c r="S83" s="43" t="n">
        <v>1</v>
      </c>
      <c r="T83" s="43" t="n">
        <v>2</v>
      </c>
      <c r="U83" s="43" t="n">
        <f aca="false">S83-T83</f>
        <v>-1</v>
      </c>
      <c r="V83" s="80"/>
      <c r="W83" s="80"/>
      <c r="X83" s="80"/>
      <c r="Y83" s="80"/>
      <c r="Z83" s="80"/>
      <c r="AA83" s="80"/>
      <c r="AB83" s="80"/>
      <c r="AC83" s="80"/>
    </row>
    <row r="84" s="86" customFormat="true" ht="11.25" hidden="false" customHeight="false" outlineLevel="0" collapsed="false">
      <c r="A84" s="44" t="s">
        <v>103</v>
      </c>
      <c r="B84" s="43" t="n">
        <v>103</v>
      </c>
      <c r="C84" s="43" t="n">
        <v>6</v>
      </c>
      <c r="D84" s="43" t="n">
        <v>4</v>
      </c>
      <c r="E84" s="43" t="n">
        <v>2</v>
      </c>
      <c r="F84" s="43" t="n">
        <v>108</v>
      </c>
      <c r="G84" s="43" t="n">
        <v>2</v>
      </c>
      <c r="H84" s="43" t="n">
        <v>4</v>
      </c>
      <c r="I84" s="43" t="n">
        <v>-2</v>
      </c>
      <c r="J84" s="43" t="n">
        <v>116</v>
      </c>
      <c r="K84" s="43" t="n">
        <v>4</v>
      </c>
      <c r="L84" s="43" t="n">
        <v>6</v>
      </c>
      <c r="M84" s="43" t="n">
        <f aca="false">K84-L84</f>
        <v>-2</v>
      </c>
      <c r="N84" s="43" t="n">
        <v>117</v>
      </c>
      <c r="O84" s="43" t="n">
        <v>2</v>
      </c>
      <c r="P84" s="43" t="n">
        <v>8</v>
      </c>
      <c r="Q84" s="43" t="n">
        <f aca="false">O84-P84</f>
        <v>-6</v>
      </c>
      <c r="R84" s="43" t="n">
        <v>131</v>
      </c>
      <c r="S84" s="43" t="n">
        <v>8</v>
      </c>
      <c r="T84" s="43" t="n">
        <v>5</v>
      </c>
      <c r="U84" s="43" t="n">
        <f aca="false">S84-T84</f>
        <v>3</v>
      </c>
      <c r="V84" s="85"/>
      <c r="W84" s="85"/>
      <c r="X84" s="85"/>
      <c r="Y84" s="85"/>
      <c r="Z84" s="85"/>
      <c r="AA84" s="85"/>
      <c r="AB84" s="85"/>
      <c r="AC84" s="85"/>
    </row>
    <row r="85" customFormat="false" ht="11.25" hidden="false" customHeight="false" outlineLevel="0" collapsed="false">
      <c r="A85" s="44" t="s">
        <v>104</v>
      </c>
      <c r="B85" s="43" t="n">
        <v>516</v>
      </c>
      <c r="C85" s="43" t="n">
        <v>40</v>
      </c>
      <c r="D85" s="43" t="n">
        <v>42</v>
      </c>
      <c r="E85" s="43" t="n">
        <v>-2</v>
      </c>
      <c r="F85" s="43" t="n">
        <v>566</v>
      </c>
      <c r="G85" s="43" t="n">
        <v>64</v>
      </c>
      <c r="H85" s="43" t="n">
        <v>23</v>
      </c>
      <c r="I85" s="43" t="n">
        <v>41</v>
      </c>
      <c r="J85" s="43" t="n">
        <v>590</v>
      </c>
      <c r="K85" s="43" t="n">
        <v>57</v>
      </c>
      <c r="L85" s="43" t="n">
        <v>39</v>
      </c>
      <c r="M85" s="43" t="n">
        <f aca="false">K85-L85</f>
        <v>18</v>
      </c>
      <c r="N85" s="43" t="n">
        <v>592</v>
      </c>
      <c r="O85" s="43" t="n">
        <v>40</v>
      </c>
      <c r="P85" s="43" t="n">
        <v>44</v>
      </c>
      <c r="Q85" s="43" t="n">
        <f aca="false">O85-P85</f>
        <v>-4</v>
      </c>
      <c r="R85" s="43" t="n">
        <v>583</v>
      </c>
      <c r="S85" s="43" t="n">
        <v>20</v>
      </c>
      <c r="T85" s="43" t="n">
        <v>33</v>
      </c>
      <c r="U85" s="43" t="n">
        <f aca="false">S85-T85</f>
        <v>-13</v>
      </c>
      <c r="V85" s="80"/>
      <c r="W85" s="80"/>
      <c r="X85" s="80"/>
      <c r="Y85" s="80"/>
      <c r="Z85" s="80"/>
      <c r="AA85" s="80"/>
      <c r="AB85" s="80"/>
      <c r="AC85" s="80"/>
    </row>
    <row r="86" customFormat="false" ht="11.25" hidden="false" customHeight="false" outlineLevel="0" collapsed="false">
      <c r="A86" s="44" t="s">
        <v>105</v>
      </c>
      <c r="B86" s="43" t="n">
        <v>36</v>
      </c>
      <c r="C86" s="43" t="n">
        <v>0</v>
      </c>
      <c r="D86" s="43" t="n">
        <v>3</v>
      </c>
      <c r="E86" s="43" t="n">
        <v>-3</v>
      </c>
      <c r="F86" s="43" t="n">
        <v>37</v>
      </c>
      <c r="G86" s="43" t="n">
        <v>2</v>
      </c>
      <c r="H86" s="43" t="n">
        <v>4</v>
      </c>
      <c r="I86" s="43" t="n">
        <v>-2</v>
      </c>
      <c r="J86" s="43" t="n">
        <v>36</v>
      </c>
      <c r="K86" s="43" t="n">
        <v>0</v>
      </c>
      <c r="L86" s="43" t="n">
        <v>2</v>
      </c>
      <c r="M86" s="43" t="n">
        <f aca="false">K86-L86</f>
        <v>-2</v>
      </c>
      <c r="N86" s="43" t="n">
        <v>38</v>
      </c>
      <c r="O86" s="43" t="n">
        <v>2</v>
      </c>
      <c r="P86" s="43" t="n">
        <v>2</v>
      </c>
      <c r="Q86" s="43" t="n">
        <f aca="false">O86-P86</f>
        <v>0</v>
      </c>
      <c r="R86" s="43" t="n">
        <v>35</v>
      </c>
      <c r="S86" s="43" t="n">
        <v>2</v>
      </c>
      <c r="T86" s="43" t="n">
        <v>4</v>
      </c>
      <c r="U86" s="43" t="n">
        <f aca="false">S86-T86</f>
        <v>-2</v>
      </c>
      <c r="V86" s="80"/>
      <c r="W86" s="80"/>
      <c r="X86" s="80"/>
      <c r="Y86" s="80"/>
      <c r="Z86" s="80"/>
      <c r="AA86" s="80"/>
      <c r="AB86" s="80"/>
      <c r="AC86" s="80"/>
    </row>
    <row r="87" customFormat="false" ht="11.25" hidden="false" customHeight="false" outlineLevel="0" collapsed="false">
      <c r="A87" s="44" t="s">
        <v>106</v>
      </c>
      <c r="B87" s="43" t="n">
        <v>47</v>
      </c>
      <c r="C87" s="43" t="n">
        <v>1</v>
      </c>
      <c r="D87" s="43" t="n">
        <v>2</v>
      </c>
      <c r="E87" s="43" t="n">
        <v>-1</v>
      </c>
      <c r="F87" s="43" t="n">
        <v>50</v>
      </c>
      <c r="G87" s="43" t="n">
        <v>2</v>
      </c>
      <c r="H87" s="43" t="n">
        <v>6</v>
      </c>
      <c r="I87" s="43" t="n">
        <v>-4</v>
      </c>
      <c r="J87" s="43" t="n">
        <v>45</v>
      </c>
      <c r="K87" s="43" t="n">
        <v>3</v>
      </c>
      <c r="L87" s="43" t="n">
        <v>10</v>
      </c>
      <c r="M87" s="43" t="n">
        <f aca="false">K87-L87</f>
        <v>-7</v>
      </c>
      <c r="N87" s="43" t="n">
        <v>46</v>
      </c>
      <c r="O87" s="43" t="n">
        <v>1</v>
      </c>
      <c r="P87" s="43" t="n">
        <v>3</v>
      </c>
      <c r="Q87" s="43" t="n">
        <f aca="false">O87-P87</f>
        <v>-2</v>
      </c>
      <c r="R87" s="43" t="n">
        <v>56</v>
      </c>
      <c r="S87" s="43" t="n">
        <v>3</v>
      </c>
      <c r="T87" s="43" t="n">
        <v>4</v>
      </c>
      <c r="U87" s="43" t="n">
        <f aca="false">S87-T87</f>
        <v>-1</v>
      </c>
      <c r="V87" s="80"/>
      <c r="W87" s="80"/>
      <c r="X87" s="80"/>
      <c r="Y87" s="80"/>
      <c r="Z87" s="80"/>
      <c r="AA87" s="80"/>
      <c r="AB87" s="80"/>
      <c r="AC87" s="80"/>
    </row>
    <row r="88" s="86" customFormat="true" ht="11.25" hidden="false" customHeight="false" outlineLevel="0" collapsed="false">
      <c r="A88" s="44" t="s">
        <v>107</v>
      </c>
      <c r="B88" s="43" t="n">
        <v>494</v>
      </c>
      <c r="C88" s="43" t="n">
        <v>25</v>
      </c>
      <c r="D88" s="43" t="n">
        <v>23</v>
      </c>
      <c r="E88" s="43" t="n">
        <v>2</v>
      </c>
      <c r="F88" s="43" t="n">
        <v>514</v>
      </c>
      <c r="G88" s="43" t="n">
        <v>22</v>
      </c>
      <c r="H88" s="43" t="n">
        <v>29</v>
      </c>
      <c r="I88" s="43" t="n">
        <v>-7</v>
      </c>
      <c r="J88" s="43" t="n">
        <v>556</v>
      </c>
      <c r="K88" s="43" t="n">
        <v>35</v>
      </c>
      <c r="L88" s="43" t="n">
        <v>22</v>
      </c>
      <c r="M88" s="43" t="n">
        <f aca="false">K88-L88</f>
        <v>13</v>
      </c>
      <c r="N88" s="43" t="n">
        <v>553</v>
      </c>
      <c r="O88" s="43" t="n">
        <v>23</v>
      </c>
      <c r="P88" s="43" t="n">
        <v>41</v>
      </c>
      <c r="Q88" s="43" t="n">
        <f aca="false">O88-P88</f>
        <v>-18</v>
      </c>
      <c r="R88" s="43" t="n">
        <v>584</v>
      </c>
      <c r="S88" s="43" t="n">
        <v>33</v>
      </c>
      <c r="T88" s="43" t="n">
        <v>24</v>
      </c>
      <c r="U88" s="43" t="n">
        <f aca="false">S88-T88</f>
        <v>9</v>
      </c>
      <c r="V88" s="85"/>
      <c r="W88" s="85"/>
      <c r="X88" s="85"/>
      <c r="Y88" s="85"/>
      <c r="Z88" s="85"/>
      <c r="AA88" s="85"/>
      <c r="AB88" s="85"/>
      <c r="AC88" s="85"/>
    </row>
    <row r="89" customFormat="false" ht="11.25" hidden="false" customHeight="false" outlineLevel="0" collapsed="false">
      <c r="A89" s="44" t="s">
        <v>108</v>
      </c>
      <c r="B89" s="43" t="n">
        <v>19</v>
      </c>
      <c r="C89" s="43" t="n">
        <v>1</v>
      </c>
      <c r="D89" s="43" t="n">
        <v>0</v>
      </c>
      <c r="E89" s="43" t="n">
        <v>1</v>
      </c>
      <c r="F89" s="43" t="n">
        <v>23</v>
      </c>
      <c r="G89" s="43" t="n">
        <v>4</v>
      </c>
      <c r="H89" s="43" t="n">
        <v>1</v>
      </c>
      <c r="I89" s="43" t="n">
        <v>3</v>
      </c>
      <c r="J89" s="43" t="n">
        <v>23</v>
      </c>
      <c r="K89" s="43" t="n">
        <v>1</v>
      </c>
      <c r="L89" s="43" t="n">
        <v>0</v>
      </c>
      <c r="M89" s="43" t="n">
        <f aca="false">K89-L89</f>
        <v>1</v>
      </c>
      <c r="N89" s="43" t="n">
        <v>22</v>
      </c>
      <c r="O89" s="43" t="n">
        <v>0</v>
      </c>
      <c r="P89" s="43" t="n">
        <v>1</v>
      </c>
      <c r="Q89" s="43" t="n">
        <f aca="false">O89-P89</f>
        <v>-1</v>
      </c>
      <c r="R89" s="43" t="n">
        <v>20</v>
      </c>
      <c r="S89" s="43" t="n">
        <v>0</v>
      </c>
      <c r="T89" s="43" t="n">
        <v>1</v>
      </c>
      <c r="U89" s="43" t="n">
        <f aca="false">S89-T89</f>
        <v>-1</v>
      </c>
      <c r="V89" s="80"/>
      <c r="W89" s="80"/>
      <c r="X89" s="80"/>
      <c r="Y89" s="80"/>
      <c r="Z89" s="80"/>
      <c r="AA89" s="80"/>
      <c r="AB89" s="80"/>
      <c r="AC89" s="80"/>
    </row>
    <row r="90" customFormat="false" ht="11.25" hidden="false" customHeight="false" outlineLevel="0" collapsed="false">
      <c r="A90" s="44" t="s">
        <v>109</v>
      </c>
      <c r="B90" s="43" t="n">
        <v>1048</v>
      </c>
      <c r="C90" s="43" t="n">
        <v>50</v>
      </c>
      <c r="D90" s="43" t="n">
        <v>78</v>
      </c>
      <c r="E90" s="43" t="n">
        <v>-28</v>
      </c>
      <c r="F90" s="43" t="n">
        <v>1012</v>
      </c>
      <c r="G90" s="43" t="n">
        <v>56</v>
      </c>
      <c r="H90" s="43" t="n">
        <v>67</v>
      </c>
      <c r="I90" s="43" t="n">
        <v>-11</v>
      </c>
      <c r="J90" s="43" t="n">
        <v>1009</v>
      </c>
      <c r="K90" s="43" t="n">
        <v>55</v>
      </c>
      <c r="L90" s="43" t="n">
        <v>66</v>
      </c>
      <c r="M90" s="43" t="n">
        <f aca="false">K90-L90</f>
        <v>-11</v>
      </c>
      <c r="N90" s="43" t="n">
        <v>1001</v>
      </c>
      <c r="O90" s="43" t="n">
        <v>56</v>
      </c>
      <c r="P90" s="43" t="n">
        <v>59</v>
      </c>
      <c r="Q90" s="43" t="n">
        <f aca="false">O90-P90</f>
        <v>-3</v>
      </c>
      <c r="R90" s="43" t="n">
        <v>978</v>
      </c>
      <c r="S90" s="43" t="n">
        <v>51</v>
      </c>
      <c r="T90" s="43" t="n">
        <v>67</v>
      </c>
      <c r="U90" s="43" t="n">
        <f aca="false">S90-T90</f>
        <v>-16</v>
      </c>
      <c r="V90" s="80"/>
      <c r="W90" s="80"/>
      <c r="X90" s="80"/>
      <c r="Y90" s="80"/>
      <c r="Z90" s="80"/>
      <c r="AA90" s="80"/>
      <c r="AB90" s="80"/>
      <c r="AC90" s="80"/>
    </row>
    <row r="91" customFormat="false" ht="11.25" hidden="false" customHeight="false" outlineLevel="0" collapsed="false">
      <c r="A91" s="44" t="s">
        <v>110</v>
      </c>
      <c r="B91" s="43" t="n">
        <v>2894</v>
      </c>
      <c r="C91" s="43" t="n">
        <v>132</v>
      </c>
      <c r="D91" s="43" t="n">
        <v>172</v>
      </c>
      <c r="E91" s="43" t="n">
        <v>-40</v>
      </c>
      <c r="F91" s="43" t="n">
        <v>2908</v>
      </c>
      <c r="G91" s="43" t="n">
        <v>128</v>
      </c>
      <c r="H91" s="43" t="n">
        <v>182</v>
      </c>
      <c r="I91" s="43" t="n">
        <v>-54</v>
      </c>
      <c r="J91" s="43" t="n">
        <v>2979</v>
      </c>
      <c r="K91" s="43" t="n">
        <v>162</v>
      </c>
      <c r="L91" s="43" t="n">
        <v>179</v>
      </c>
      <c r="M91" s="43" t="n">
        <f aca="false">K91-L91</f>
        <v>-17</v>
      </c>
      <c r="N91" s="43" t="n">
        <v>3018</v>
      </c>
      <c r="O91" s="43" t="n">
        <v>135</v>
      </c>
      <c r="P91" s="43" t="n">
        <v>186</v>
      </c>
      <c r="Q91" s="43" t="n">
        <f aca="false">O91-P91</f>
        <v>-51</v>
      </c>
      <c r="R91" s="43" t="n">
        <v>3058</v>
      </c>
      <c r="S91" s="43" t="n">
        <v>131</v>
      </c>
      <c r="T91" s="43" t="n">
        <v>181</v>
      </c>
      <c r="U91" s="43" t="n">
        <f aca="false">S91-T91</f>
        <v>-50</v>
      </c>
      <c r="V91" s="80"/>
      <c r="W91" s="80"/>
      <c r="X91" s="80"/>
      <c r="Y91" s="80"/>
      <c r="Z91" s="80"/>
      <c r="AA91" s="80"/>
      <c r="AB91" s="80"/>
      <c r="AC91" s="80"/>
    </row>
    <row r="92" s="86" customFormat="true" ht="11.25" hidden="false" customHeight="false" outlineLevel="0" collapsed="false">
      <c r="A92" s="44" t="s">
        <v>111</v>
      </c>
      <c r="B92" s="43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f aca="false">K92-L92</f>
        <v>0</v>
      </c>
      <c r="N92" s="43" t="n">
        <v>0</v>
      </c>
      <c r="O92" s="43" t="n">
        <v>0</v>
      </c>
      <c r="P92" s="43" t="n">
        <v>0</v>
      </c>
      <c r="Q92" s="43" t="n">
        <f aca="false">O92-P92</f>
        <v>0</v>
      </c>
      <c r="R92" s="43" t="n">
        <v>0</v>
      </c>
      <c r="S92" s="43" t="n">
        <v>0</v>
      </c>
      <c r="T92" s="43" t="n">
        <v>0</v>
      </c>
      <c r="U92" s="43" t="n">
        <f aca="false">S92-T92</f>
        <v>0</v>
      </c>
      <c r="V92" s="85"/>
      <c r="W92" s="85"/>
      <c r="X92" s="85"/>
      <c r="Y92" s="85"/>
      <c r="Z92" s="85"/>
      <c r="AA92" s="85"/>
      <c r="AB92" s="85"/>
      <c r="AC92" s="85"/>
    </row>
    <row r="93" s="86" customFormat="true" ht="11.25" hidden="false" customHeight="false" outlineLevel="0" collapsed="false">
      <c r="A93" s="44" t="s">
        <v>112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f aca="false">K93-L93</f>
        <v>0</v>
      </c>
      <c r="N93" s="43" t="n">
        <v>0</v>
      </c>
      <c r="O93" s="43" t="n">
        <v>0</v>
      </c>
      <c r="P93" s="43" t="n">
        <v>0</v>
      </c>
      <c r="Q93" s="43" t="n">
        <f aca="false">O93-P93</f>
        <v>0</v>
      </c>
      <c r="R93" s="43" t="n">
        <v>0</v>
      </c>
      <c r="S93" s="43" t="n">
        <v>0</v>
      </c>
      <c r="T93" s="43" t="n">
        <v>0</v>
      </c>
      <c r="U93" s="43" t="n">
        <f aca="false">S93-T93</f>
        <v>0</v>
      </c>
      <c r="V93" s="85"/>
      <c r="W93" s="85"/>
      <c r="X93" s="85"/>
      <c r="Y93" s="85"/>
      <c r="Z93" s="85"/>
      <c r="AA93" s="85"/>
      <c r="AB93" s="85"/>
      <c r="AC93" s="85"/>
    </row>
    <row r="94" customFormat="false" ht="11.25" hidden="false" customHeight="false" outlineLevel="0" collapsed="false">
      <c r="A94" s="44" t="s">
        <v>113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f aca="false">K94-L94</f>
        <v>0</v>
      </c>
      <c r="N94" s="43" t="n">
        <v>0</v>
      </c>
      <c r="O94" s="43" t="n">
        <v>0</v>
      </c>
      <c r="P94" s="43" t="n">
        <v>0</v>
      </c>
      <c r="Q94" s="43" t="n">
        <f aca="false">O94-P94</f>
        <v>0</v>
      </c>
      <c r="R94" s="43" t="n">
        <v>0</v>
      </c>
      <c r="S94" s="43" t="n">
        <v>0</v>
      </c>
      <c r="T94" s="43" t="n">
        <v>0</v>
      </c>
      <c r="U94" s="43" t="n">
        <f aca="false">S94-T94</f>
        <v>0</v>
      </c>
      <c r="V94" s="80"/>
      <c r="W94" s="80"/>
      <c r="X94" s="80"/>
      <c r="Y94" s="80"/>
      <c r="Z94" s="80"/>
      <c r="AA94" s="80"/>
      <c r="AB94" s="80"/>
      <c r="AC94" s="80"/>
    </row>
    <row r="95" customFormat="false" ht="11.25" hidden="false" customHeight="false" outlineLevel="0" collapsed="false">
      <c r="A95" s="45" t="s">
        <v>114</v>
      </c>
      <c r="B95" s="43" t="n">
        <v>5383</v>
      </c>
      <c r="C95" s="43" t="n">
        <v>2380</v>
      </c>
      <c r="D95" s="43" t="n">
        <v>367</v>
      </c>
      <c r="E95" s="43" t="n">
        <v>2013</v>
      </c>
      <c r="F95" s="43" t="n">
        <v>5182</v>
      </c>
      <c r="G95" s="43" t="n">
        <v>2033</v>
      </c>
      <c r="H95" s="43" t="n">
        <v>311</v>
      </c>
      <c r="I95" s="43" t="n">
        <v>1722</v>
      </c>
      <c r="J95" s="43" t="n">
        <v>5122</v>
      </c>
      <c r="K95" s="43" t="n">
        <v>2355</v>
      </c>
      <c r="L95" s="43" t="n">
        <v>380</v>
      </c>
      <c r="M95" s="43" t="n">
        <f aca="false">K95-L95</f>
        <v>1975</v>
      </c>
      <c r="N95" s="43" t="n">
        <v>5087</v>
      </c>
      <c r="O95" s="43" t="n">
        <v>2191</v>
      </c>
      <c r="P95" s="43" t="n">
        <v>433</v>
      </c>
      <c r="Q95" s="43" t="n">
        <f aca="false">O95-P95</f>
        <v>1758</v>
      </c>
      <c r="R95" s="43" t="n">
        <v>5247</v>
      </c>
      <c r="S95" s="43" t="n">
        <v>2344</v>
      </c>
      <c r="T95" s="43" t="n">
        <v>326</v>
      </c>
      <c r="U95" s="43" t="n">
        <f aca="false">S95-T95</f>
        <v>2018</v>
      </c>
      <c r="V95" s="80"/>
      <c r="W95" s="80"/>
      <c r="X95" s="80"/>
      <c r="Y95" s="80"/>
      <c r="Z95" s="80"/>
      <c r="AA95" s="80"/>
      <c r="AB95" s="80"/>
      <c r="AC95" s="80"/>
    </row>
    <row r="96" customFormat="false" ht="11.25" hidden="false" customHeight="false" outlineLevel="0" collapsed="false">
      <c r="A96" s="45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80"/>
      <c r="W96" s="80"/>
      <c r="X96" s="80"/>
      <c r="Y96" s="80"/>
      <c r="Z96" s="80"/>
      <c r="AA96" s="80"/>
      <c r="AB96" s="80"/>
      <c r="AC96" s="80"/>
    </row>
    <row r="97" s="86" customFormat="true" ht="11.25" hidden="false" customHeight="false" outlineLevel="0" collapsed="false">
      <c r="A97" s="46" t="s">
        <v>115</v>
      </c>
      <c r="B97" s="47" t="n">
        <v>109130</v>
      </c>
      <c r="C97" s="47" t="n">
        <v>7824</v>
      </c>
      <c r="D97" s="47" t="n">
        <v>7386</v>
      </c>
      <c r="E97" s="47" t="n">
        <v>438</v>
      </c>
      <c r="F97" s="47" t="n">
        <v>108535</v>
      </c>
      <c r="G97" s="47" t="n">
        <v>7002</v>
      </c>
      <c r="H97" s="47" t="n">
        <v>7677</v>
      </c>
      <c r="I97" s="47" t="n">
        <v>-675</v>
      </c>
      <c r="J97" s="47" t="n">
        <v>109041</v>
      </c>
      <c r="K97" s="47" t="n">
        <v>7665</v>
      </c>
      <c r="L97" s="47" t="n">
        <v>7199</v>
      </c>
      <c r="M97" s="47" t="n">
        <f aca="false">K97-L97</f>
        <v>466</v>
      </c>
      <c r="N97" s="47" t="n">
        <v>108671</v>
      </c>
      <c r="O97" s="47" t="n">
        <v>7299</v>
      </c>
      <c r="P97" s="47" t="n">
        <v>7742</v>
      </c>
      <c r="Q97" s="47" t="n">
        <f aca="false">O97-P97</f>
        <v>-443</v>
      </c>
      <c r="R97" s="47" t="n">
        <v>109222</v>
      </c>
      <c r="S97" s="47" t="n">
        <v>7372</v>
      </c>
      <c r="T97" s="47" t="n">
        <v>6910</v>
      </c>
      <c r="U97" s="47" t="n">
        <f aca="false">S97-T97</f>
        <v>462</v>
      </c>
      <c r="V97" s="85"/>
      <c r="W97" s="85"/>
      <c r="X97" s="85"/>
      <c r="Y97" s="85"/>
      <c r="Z97" s="85"/>
      <c r="AA97" s="85"/>
      <c r="AB97" s="85"/>
      <c r="AC97" s="85"/>
    </row>
    <row r="98" s="86" customFormat="true" ht="11.2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85"/>
      <c r="W98" s="85"/>
      <c r="X98" s="85"/>
      <c r="Y98" s="85"/>
      <c r="Z98" s="85"/>
      <c r="AA98" s="85"/>
      <c r="AB98" s="85"/>
      <c r="AC98" s="85"/>
    </row>
    <row r="99" customFormat="false" ht="9.95" hidden="false" customHeight="true" outlineLevel="0" collapsed="false">
      <c r="A99" s="80"/>
      <c r="B99" s="87"/>
      <c r="C99" s="87"/>
      <c r="D99" s="87"/>
      <c r="E99" s="87"/>
      <c r="F99" s="87"/>
      <c r="G99" s="87"/>
      <c r="H99" s="87"/>
      <c r="I99" s="87"/>
      <c r="J99" s="81"/>
      <c r="K99" s="81"/>
      <c r="L99" s="81"/>
      <c r="M99" s="80"/>
      <c r="N99" s="80"/>
      <c r="O99" s="82"/>
      <c r="P99" s="82"/>
      <c r="Q99" s="82"/>
      <c r="R99" s="80"/>
      <c r="S99" s="82"/>
      <c r="T99" s="82"/>
      <c r="U99" s="82"/>
    </row>
    <row r="100" customFormat="false" ht="9.95" hidden="false" customHeight="true" outlineLevel="0" collapsed="false">
      <c r="A100" s="29" t="s">
        <v>116</v>
      </c>
      <c r="B100" s="87"/>
      <c r="C100" s="87"/>
      <c r="D100" s="87"/>
      <c r="E100" s="87"/>
      <c r="F100" s="87"/>
      <c r="G100" s="87"/>
      <c r="H100" s="87"/>
      <c r="I100" s="87"/>
      <c r="J100" s="81"/>
      <c r="K100" s="81"/>
      <c r="L100" s="81"/>
      <c r="M100" s="80"/>
      <c r="N100" s="80"/>
      <c r="O100" s="82"/>
      <c r="P100" s="82"/>
      <c r="Q100" s="82"/>
      <c r="R100" s="80"/>
      <c r="S100" s="82"/>
      <c r="T100" s="82"/>
      <c r="U100" s="82"/>
    </row>
    <row r="101" customFormat="false" ht="9.95" hidden="false" customHeight="true" outlineLevel="0" collapsed="false">
      <c r="A101" s="80"/>
      <c r="B101" s="87"/>
      <c r="C101" s="87"/>
      <c r="D101" s="87"/>
      <c r="E101" s="87"/>
      <c r="F101" s="87"/>
      <c r="G101" s="87"/>
      <c r="H101" s="87"/>
      <c r="I101" s="87"/>
      <c r="J101" s="81"/>
      <c r="K101" s="81"/>
      <c r="L101" s="81"/>
      <c r="M101" s="80"/>
      <c r="N101" s="80"/>
      <c r="O101" s="82"/>
      <c r="P101" s="82"/>
      <c r="Q101" s="82"/>
      <c r="R101" s="80"/>
      <c r="S101" s="82"/>
      <c r="T101" s="82"/>
      <c r="U101" s="82"/>
    </row>
    <row r="102" customFormat="false" ht="9.95" hidden="false" customHeight="true" outlineLevel="0" collapsed="false">
      <c r="A102" s="80"/>
      <c r="B102" s="87"/>
      <c r="C102" s="87"/>
      <c r="D102" s="87"/>
      <c r="E102" s="87"/>
      <c r="F102" s="87"/>
      <c r="G102" s="87"/>
      <c r="H102" s="87"/>
      <c r="I102" s="87"/>
      <c r="J102" s="81"/>
      <c r="K102" s="81"/>
      <c r="L102" s="81"/>
      <c r="M102" s="80"/>
      <c r="N102" s="80"/>
      <c r="O102" s="82"/>
      <c r="P102" s="82"/>
      <c r="Q102" s="82"/>
      <c r="R102" s="80"/>
      <c r="S102" s="82"/>
      <c r="T102" s="82"/>
      <c r="U102" s="82"/>
    </row>
    <row r="103" customFormat="false" ht="9.95" hidden="false" customHeight="true" outlineLevel="0" collapsed="false">
      <c r="A103" s="80"/>
      <c r="B103" s="87"/>
      <c r="C103" s="87"/>
      <c r="D103" s="87"/>
      <c r="E103" s="87"/>
      <c r="F103" s="87"/>
      <c r="G103" s="87"/>
      <c r="H103" s="87"/>
      <c r="I103" s="87"/>
      <c r="J103" s="81"/>
      <c r="K103" s="81"/>
      <c r="L103" s="81"/>
      <c r="M103" s="80"/>
      <c r="N103" s="80"/>
      <c r="O103" s="82"/>
      <c r="P103" s="82"/>
      <c r="Q103" s="82"/>
      <c r="R103" s="80"/>
      <c r="S103" s="82"/>
      <c r="T103" s="82"/>
      <c r="U103" s="82"/>
    </row>
    <row r="104" customFormat="false" ht="9.95" hidden="false" customHeight="true" outlineLevel="0" collapsed="false">
      <c r="A104" s="80"/>
      <c r="B104" s="87"/>
      <c r="C104" s="87"/>
      <c r="D104" s="87"/>
      <c r="E104" s="87"/>
      <c r="F104" s="87"/>
      <c r="G104" s="87"/>
      <c r="H104" s="87"/>
      <c r="I104" s="87"/>
      <c r="J104" s="81"/>
      <c r="K104" s="81"/>
      <c r="L104" s="81"/>
      <c r="M104" s="80"/>
      <c r="N104" s="80"/>
      <c r="O104" s="82"/>
      <c r="P104" s="82"/>
      <c r="Q104" s="82"/>
      <c r="R104" s="80"/>
      <c r="S104" s="82"/>
      <c r="T104" s="82"/>
      <c r="U104" s="82"/>
    </row>
    <row r="105" customFormat="false" ht="9.95" hidden="false" customHeight="true" outlineLevel="0" collapsed="false">
      <c r="A105" s="80"/>
      <c r="B105" s="87"/>
      <c r="C105" s="87"/>
      <c r="D105" s="87"/>
      <c r="E105" s="87"/>
      <c r="F105" s="87"/>
      <c r="G105" s="87"/>
      <c r="H105" s="87"/>
      <c r="I105" s="87"/>
      <c r="J105" s="81"/>
      <c r="K105" s="81"/>
      <c r="L105" s="81"/>
      <c r="M105" s="80"/>
      <c r="N105" s="80"/>
      <c r="O105" s="82"/>
      <c r="P105" s="82"/>
      <c r="Q105" s="82"/>
      <c r="R105" s="80"/>
      <c r="S105" s="82"/>
      <c r="T105" s="82"/>
      <c r="U105" s="82"/>
    </row>
    <row r="106" customFormat="false" ht="9.95" hidden="false" customHeight="true" outlineLevel="0" collapsed="false">
      <c r="A106" s="80"/>
      <c r="B106" s="87"/>
      <c r="C106" s="87"/>
      <c r="D106" s="87"/>
      <c r="E106" s="87"/>
      <c r="F106" s="87"/>
      <c r="G106" s="87"/>
      <c r="H106" s="87"/>
      <c r="I106" s="87"/>
      <c r="J106" s="81"/>
      <c r="K106" s="81"/>
      <c r="L106" s="81"/>
      <c r="M106" s="80"/>
      <c r="N106" s="80"/>
      <c r="O106" s="82"/>
      <c r="P106" s="82"/>
      <c r="Q106" s="82"/>
      <c r="R106" s="80"/>
      <c r="S106" s="82"/>
      <c r="T106" s="82"/>
      <c r="U106" s="82"/>
    </row>
    <row r="107" customFormat="false" ht="9.95" hidden="false" customHeight="true" outlineLevel="0" collapsed="false">
      <c r="A107" s="80"/>
      <c r="B107" s="87"/>
      <c r="C107" s="87"/>
      <c r="D107" s="87"/>
      <c r="E107" s="87"/>
      <c r="F107" s="87"/>
      <c r="G107" s="87"/>
      <c r="H107" s="87"/>
      <c r="I107" s="87"/>
      <c r="J107" s="81"/>
      <c r="K107" s="81"/>
      <c r="L107" s="81"/>
      <c r="M107" s="80"/>
      <c r="N107" s="80"/>
      <c r="O107" s="82"/>
      <c r="P107" s="82"/>
      <c r="Q107" s="82"/>
      <c r="R107" s="80"/>
      <c r="S107" s="82"/>
      <c r="T107" s="82"/>
      <c r="U107" s="82"/>
    </row>
    <row r="108" customFormat="false" ht="9.95" hidden="false" customHeight="true" outlineLevel="0" collapsed="false">
      <c r="A108" s="80"/>
      <c r="B108" s="87"/>
      <c r="C108" s="87"/>
      <c r="D108" s="87"/>
      <c r="E108" s="87"/>
      <c r="F108" s="87"/>
      <c r="G108" s="87"/>
      <c r="H108" s="87"/>
      <c r="I108" s="87"/>
      <c r="J108" s="81"/>
      <c r="K108" s="81"/>
      <c r="L108" s="81"/>
      <c r="M108" s="80"/>
      <c r="N108" s="80"/>
      <c r="O108" s="82"/>
      <c r="P108" s="82"/>
      <c r="Q108" s="82"/>
      <c r="R108" s="80"/>
      <c r="S108" s="82"/>
      <c r="T108" s="82"/>
      <c r="U108" s="82"/>
    </row>
    <row r="109" customFormat="false" ht="9.95" hidden="false" customHeight="true" outlineLevel="0" collapsed="false">
      <c r="A109" s="80"/>
      <c r="B109" s="87"/>
      <c r="C109" s="87"/>
      <c r="D109" s="87"/>
      <c r="E109" s="87"/>
      <c r="F109" s="87"/>
      <c r="G109" s="87"/>
      <c r="H109" s="87"/>
      <c r="I109" s="87"/>
      <c r="J109" s="81"/>
      <c r="K109" s="81"/>
      <c r="L109" s="81"/>
      <c r="M109" s="80"/>
      <c r="N109" s="80"/>
      <c r="O109" s="82"/>
      <c r="P109" s="82"/>
      <c r="Q109" s="82"/>
      <c r="R109" s="80"/>
      <c r="S109" s="82"/>
      <c r="T109" s="82"/>
      <c r="U109" s="82"/>
    </row>
    <row r="110" customFormat="false" ht="9.95" hidden="false" customHeight="true" outlineLevel="0" collapsed="false">
      <c r="A110" s="80"/>
      <c r="B110" s="87"/>
      <c r="C110" s="87"/>
      <c r="D110" s="87"/>
      <c r="E110" s="87"/>
      <c r="F110" s="87"/>
      <c r="G110" s="87"/>
      <c r="H110" s="87"/>
      <c r="I110" s="87"/>
      <c r="J110" s="81"/>
      <c r="K110" s="81"/>
      <c r="L110" s="81"/>
      <c r="M110" s="80"/>
      <c r="N110" s="80"/>
      <c r="O110" s="82"/>
      <c r="P110" s="82"/>
      <c r="Q110" s="82"/>
      <c r="R110" s="80"/>
      <c r="S110" s="82"/>
      <c r="T110" s="82"/>
      <c r="U110" s="82"/>
    </row>
    <row r="111" customFormat="false" ht="9.95" hidden="false" customHeight="true" outlineLevel="0" collapsed="false">
      <c r="A111" s="80"/>
      <c r="B111" s="87"/>
      <c r="C111" s="87"/>
      <c r="D111" s="87"/>
      <c r="E111" s="87"/>
      <c r="F111" s="87"/>
      <c r="G111" s="87"/>
      <c r="H111" s="87"/>
      <c r="I111" s="87"/>
      <c r="J111" s="81"/>
      <c r="K111" s="81"/>
      <c r="L111" s="81"/>
      <c r="M111" s="80"/>
      <c r="N111" s="80"/>
      <c r="O111" s="82"/>
      <c r="P111" s="82"/>
      <c r="Q111" s="82"/>
      <c r="R111" s="80"/>
      <c r="S111" s="82"/>
      <c r="T111" s="82"/>
      <c r="U111" s="82"/>
    </row>
    <row r="112" customFormat="false" ht="9.95" hidden="false" customHeight="true" outlineLevel="0" collapsed="false">
      <c r="A112" s="80"/>
      <c r="B112" s="87"/>
      <c r="C112" s="87"/>
      <c r="D112" s="87"/>
      <c r="E112" s="87"/>
      <c r="F112" s="87"/>
      <c r="G112" s="87"/>
      <c r="H112" s="87"/>
      <c r="I112" s="87"/>
      <c r="J112" s="81"/>
      <c r="K112" s="81"/>
      <c r="L112" s="81"/>
      <c r="M112" s="80"/>
      <c r="N112" s="80"/>
      <c r="O112" s="82"/>
      <c r="P112" s="82"/>
      <c r="Q112" s="82"/>
      <c r="R112" s="80"/>
      <c r="S112" s="82"/>
      <c r="T112" s="82"/>
      <c r="U112" s="82"/>
    </row>
    <row r="113" customFormat="false" ht="9.95" hidden="false" customHeight="true" outlineLevel="0" collapsed="false">
      <c r="A113" s="80"/>
      <c r="B113" s="87"/>
      <c r="C113" s="87"/>
      <c r="D113" s="87"/>
      <c r="E113" s="87"/>
      <c r="F113" s="87"/>
      <c r="G113" s="87"/>
      <c r="H113" s="87"/>
      <c r="I113" s="87"/>
      <c r="J113" s="81"/>
      <c r="K113" s="81"/>
      <c r="L113" s="81"/>
      <c r="M113" s="80"/>
      <c r="N113" s="80"/>
      <c r="O113" s="82"/>
      <c r="P113" s="82"/>
      <c r="Q113" s="82"/>
      <c r="R113" s="80"/>
      <c r="S113" s="82"/>
      <c r="T113" s="82"/>
      <c r="U113" s="82"/>
    </row>
    <row r="114" customFormat="false" ht="9.95" hidden="false" customHeight="true" outlineLevel="0" collapsed="false">
      <c r="A114" s="80"/>
      <c r="B114" s="87"/>
      <c r="C114" s="87"/>
      <c r="D114" s="87"/>
      <c r="E114" s="87"/>
      <c r="F114" s="87"/>
      <c r="G114" s="87"/>
      <c r="H114" s="87"/>
      <c r="I114" s="87"/>
      <c r="J114" s="81"/>
      <c r="K114" s="81"/>
      <c r="L114" s="81"/>
      <c r="M114" s="80"/>
      <c r="N114" s="80"/>
      <c r="O114" s="82"/>
      <c r="P114" s="82"/>
      <c r="Q114" s="82"/>
      <c r="R114" s="80"/>
      <c r="S114" s="82"/>
      <c r="T114" s="82"/>
      <c r="U114" s="82"/>
    </row>
    <row r="115" customFormat="false" ht="9.95" hidden="false" customHeight="true" outlineLevel="0" collapsed="false">
      <c r="A115" s="80"/>
      <c r="B115" s="87"/>
      <c r="C115" s="87"/>
      <c r="D115" s="87"/>
      <c r="E115" s="87"/>
      <c r="F115" s="87"/>
      <c r="G115" s="87"/>
      <c r="H115" s="87"/>
      <c r="I115" s="87"/>
      <c r="J115" s="81"/>
      <c r="K115" s="81"/>
      <c r="L115" s="81"/>
      <c r="M115" s="80"/>
      <c r="N115" s="80"/>
      <c r="O115" s="82"/>
      <c r="P115" s="82"/>
      <c r="Q115" s="82"/>
      <c r="R115" s="80"/>
      <c r="S115" s="82"/>
      <c r="T115" s="82"/>
      <c r="U115" s="82"/>
    </row>
    <row r="116" customFormat="false" ht="9.95" hidden="false" customHeight="true" outlineLevel="0" collapsed="false">
      <c r="A116" s="80"/>
      <c r="B116" s="87"/>
      <c r="C116" s="87"/>
      <c r="D116" s="87"/>
      <c r="E116" s="87"/>
      <c r="F116" s="87"/>
      <c r="G116" s="87"/>
      <c r="H116" s="87"/>
      <c r="I116" s="87"/>
      <c r="J116" s="81"/>
      <c r="K116" s="81"/>
      <c r="L116" s="81"/>
      <c r="M116" s="80"/>
      <c r="N116" s="80"/>
      <c r="O116" s="82"/>
      <c r="P116" s="82"/>
      <c r="Q116" s="82"/>
      <c r="R116" s="80"/>
      <c r="S116" s="82"/>
      <c r="T116" s="82"/>
      <c r="U116" s="82"/>
    </row>
    <row r="117" customFormat="false" ht="9.95" hidden="false" customHeight="true" outlineLevel="0" collapsed="false">
      <c r="A117" s="80"/>
      <c r="B117" s="87"/>
      <c r="C117" s="87"/>
      <c r="D117" s="87"/>
      <c r="E117" s="87"/>
      <c r="F117" s="87"/>
      <c r="G117" s="87"/>
      <c r="H117" s="87"/>
      <c r="I117" s="87"/>
      <c r="J117" s="81"/>
      <c r="K117" s="81"/>
      <c r="L117" s="81"/>
      <c r="M117" s="80"/>
      <c r="N117" s="80"/>
      <c r="O117" s="82"/>
      <c r="P117" s="82"/>
      <c r="Q117" s="82"/>
      <c r="R117" s="80"/>
      <c r="S117" s="82"/>
      <c r="T117" s="82"/>
      <c r="U117" s="82"/>
    </row>
    <row r="118" customFormat="false" ht="9.95" hidden="false" customHeight="true" outlineLevel="0" collapsed="false">
      <c r="A118" s="80"/>
      <c r="B118" s="87"/>
      <c r="C118" s="87"/>
      <c r="D118" s="87"/>
      <c r="E118" s="87"/>
      <c r="F118" s="87"/>
      <c r="G118" s="87"/>
      <c r="H118" s="87"/>
      <c r="I118" s="87"/>
      <c r="J118" s="81"/>
      <c r="K118" s="81"/>
      <c r="L118" s="81"/>
      <c r="M118" s="80"/>
      <c r="N118" s="80"/>
      <c r="O118" s="82"/>
      <c r="P118" s="82"/>
      <c r="Q118" s="82"/>
      <c r="R118" s="80"/>
      <c r="S118" s="82"/>
      <c r="T118" s="82"/>
      <c r="U118" s="82"/>
    </row>
    <row r="119" customFormat="false" ht="9.95" hidden="false" customHeight="true" outlineLevel="0" collapsed="false">
      <c r="A119" s="80"/>
      <c r="B119" s="87"/>
      <c r="C119" s="87"/>
      <c r="D119" s="87"/>
      <c r="E119" s="87"/>
      <c r="F119" s="87"/>
      <c r="G119" s="87"/>
      <c r="H119" s="87"/>
      <c r="I119" s="87"/>
      <c r="J119" s="81"/>
      <c r="K119" s="81"/>
      <c r="L119" s="81"/>
      <c r="M119" s="80"/>
      <c r="N119" s="80"/>
      <c r="O119" s="82"/>
      <c r="P119" s="82"/>
      <c r="Q119" s="82"/>
      <c r="R119" s="80"/>
      <c r="S119" s="82"/>
      <c r="T119" s="82"/>
      <c r="U119" s="82"/>
    </row>
    <row r="120" customFormat="false" ht="9.95" hidden="false" customHeight="true" outlineLevel="0" collapsed="false">
      <c r="A120" s="80"/>
      <c r="B120" s="87"/>
      <c r="C120" s="87"/>
      <c r="D120" s="87"/>
      <c r="E120" s="87"/>
      <c r="F120" s="87"/>
      <c r="G120" s="87"/>
      <c r="H120" s="87"/>
      <c r="I120" s="87"/>
      <c r="J120" s="81"/>
      <c r="K120" s="81"/>
      <c r="L120" s="81"/>
      <c r="M120" s="80"/>
      <c r="N120" s="80"/>
      <c r="O120" s="82"/>
      <c r="P120" s="82"/>
      <c r="Q120" s="82"/>
      <c r="R120" s="80"/>
      <c r="S120" s="82"/>
      <c r="T120" s="82"/>
      <c r="U120" s="82"/>
    </row>
    <row r="121" customFormat="false" ht="9.95" hidden="false" customHeight="true" outlineLevel="0" collapsed="false">
      <c r="A121" s="80"/>
      <c r="B121" s="87"/>
      <c r="C121" s="87"/>
      <c r="D121" s="87"/>
      <c r="E121" s="87"/>
      <c r="F121" s="87"/>
      <c r="G121" s="87"/>
      <c r="H121" s="87"/>
      <c r="I121" s="87"/>
      <c r="J121" s="81"/>
      <c r="K121" s="81"/>
      <c r="L121" s="81"/>
      <c r="M121" s="80"/>
      <c r="N121" s="80"/>
      <c r="O121" s="82"/>
      <c r="P121" s="82"/>
      <c r="Q121" s="82"/>
      <c r="R121" s="80"/>
      <c r="S121" s="82"/>
      <c r="T121" s="82"/>
      <c r="U121" s="82"/>
    </row>
    <row r="122" customFormat="false" ht="9.95" hidden="false" customHeight="true" outlineLevel="0" collapsed="false">
      <c r="A122" s="80"/>
      <c r="B122" s="87"/>
      <c r="C122" s="87"/>
      <c r="D122" s="87"/>
      <c r="E122" s="87"/>
      <c r="F122" s="87"/>
      <c r="G122" s="87"/>
      <c r="H122" s="87"/>
      <c r="I122" s="87"/>
      <c r="J122" s="81"/>
      <c r="K122" s="81"/>
      <c r="L122" s="81"/>
      <c r="M122" s="80"/>
      <c r="N122" s="80"/>
      <c r="O122" s="82"/>
      <c r="P122" s="82"/>
      <c r="Q122" s="82"/>
      <c r="R122" s="80"/>
      <c r="S122" s="82"/>
      <c r="T122" s="82"/>
      <c r="U122" s="82"/>
    </row>
    <row r="123" customFormat="false" ht="9.95" hidden="false" customHeight="true" outlineLevel="0" collapsed="false">
      <c r="A123" s="80"/>
      <c r="B123" s="87"/>
      <c r="C123" s="87"/>
      <c r="D123" s="87"/>
      <c r="E123" s="87"/>
      <c r="F123" s="87"/>
      <c r="G123" s="87"/>
      <c r="H123" s="87"/>
      <c r="I123" s="87"/>
      <c r="J123" s="81"/>
      <c r="K123" s="81"/>
      <c r="L123" s="81"/>
      <c r="M123" s="80"/>
      <c r="N123" s="80"/>
      <c r="O123" s="82"/>
      <c r="P123" s="82"/>
      <c r="Q123" s="82"/>
      <c r="R123" s="80"/>
      <c r="S123" s="82"/>
      <c r="T123" s="82"/>
      <c r="U123" s="82"/>
    </row>
    <row r="124" customFormat="false" ht="9.95" hidden="false" customHeight="true" outlineLevel="0" collapsed="false">
      <c r="A124" s="80"/>
      <c r="B124" s="87"/>
      <c r="C124" s="87"/>
      <c r="D124" s="87"/>
      <c r="E124" s="87"/>
      <c r="F124" s="87"/>
      <c r="G124" s="87"/>
      <c r="H124" s="87"/>
      <c r="I124" s="87"/>
      <c r="J124" s="81"/>
      <c r="K124" s="81"/>
      <c r="L124" s="81"/>
      <c r="M124" s="80"/>
      <c r="N124" s="80"/>
      <c r="O124" s="82"/>
      <c r="P124" s="82"/>
      <c r="Q124" s="82"/>
      <c r="R124" s="80"/>
      <c r="S124" s="82"/>
      <c r="T124" s="82"/>
      <c r="U124" s="82"/>
    </row>
    <row r="125" customFormat="false" ht="9.95" hidden="false" customHeight="true" outlineLevel="0" collapsed="false">
      <c r="A125" s="80"/>
      <c r="B125" s="87"/>
      <c r="C125" s="87"/>
      <c r="D125" s="87"/>
      <c r="E125" s="87"/>
      <c r="F125" s="87"/>
      <c r="G125" s="87"/>
      <c r="H125" s="87"/>
      <c r="I125" s="87"/>
      <c r="J125" s="81"/>
      <c r="K125" s="81"/>
      <c r="L125" s="81"/>
      <c r="M125" s="80"/>
      <c r="N125" s="80"/>
      <c r="O125" s="82"/>
      <c r="P125" s="82"/>
      <c r="Q125" s="82"/>
      <c r="R125" s="80"/>
      <c r="S125" s="82"/>
      <c r="T125" s="82"/>
      <c r="U125" s="82"/>
    </row>
    <row r="126" customFormat="false" ht="9.95" hidden="false" customHeight="true" outlineLevel="0" collapsed="false">
      <c r="A126" s="80"/>
      <c r="B126" s="87"/>
      <c r="C126" s="87"/>
      <c r="D126" s="87"/>
      <c r="E126" s="87"/>
      <c r="F126" s="87"/>
      <c r="G126" s="87"/>
      <c r="H126" s="87"/>
      <c r="I126" s="87"/>
      <c r="J126" s="81"/>
      <c r="K126" s="81"/>
      <c r="L126" s="81"/>
      <c r="M126" s="80"/>
      <c r="N126" s="80"/>
      <c r="O126" s="82"/>
      <c r="P126" s="82"/>
      <c r="Q126" s="82"/>
      <c r="R126" s="80"/>
      <c r="S126" s="82"/>
      <c r="T126" s="82"/>
      <c r="U126" s="82"/>
    </row>
    <row r="127" customFormat="false" ht="9.95" hidden="false" customHeight="true" outlineLevel="0" collapsed="false">
      <c r="A127" s="80"/>
      <c r="B127" s="87"/>
      <c r="C127" s="87"/>
      <c r="D127" s="87"/>
      <c r="E127" s="87"/>
      <c r="F127" s="87"/>
      <c r="G127" s="87"/>
      <c r="H127" s="87"/>
      <c r="I127" s="87"/>
      <c r="J127" s="81"/>
      <c r="K127" s="81"/>
      <c r="L127" s="81"/>
      <c r="M127" s="80"/>
      <c r="N127" s="80"/>
      <c r="O127" s="82"/>
      <c r="P127" s="82"/>
      <c r="Q127" s="82"/>
      <c r="R127" s="80"/>
      <c r="S127" s="82"/>
      <c r="T127" s="82"/>
      <c r="U127" s="82"/>
    </row>
    <row r="128" customFormat="false" ht="9.95" hidden="false" customHeight="true" outlineLevel="0" collapsed="false">
      <c r="A128" s="80"/>
      <c r="B128" s="87"/>
      <c r="C128" s="87"/>
      <c r="D128" s="87"/>
      <c r="E128" s="87"/>
      <c r="F128" s="87"/>
      <c r="G128" s="87"/>
      <c r="H128" s="87"/>
      <c r="I128" s="87"/>
      <c r="J128" s="81"/>
      <c r="K128" s="81"/>
      <c r="L128" s="81"/>
      <c r="M128" s="80"/>
      <c r="N128" s="80"/>
      <c r="O128" s="82"/>
      <c r="P128" s="82"/>
      <c r="Q128" s="82"/>
      <c r="R128" s="80"/>
      <c r="S128" s="82"/>
      <c r="T128" s="82"/>
      <c r="U128" s="82"/>
    </row>
    <row r="129" customFormat="false" ht="9.95" hidden="false" customHeight="true" outlineLevel="0" collapsed="false">
      <c r="A129" s="80"/>
      <c r="B129" s="87"/>
      <c r="C129" s="87"/>
      <c r="D129" s="87"/>
      <c r="E129" s="87"/>
      <c r="F129" s="87"/>
      <c r="G129" s="87"/>
      <c r="H129" s="87"/>
      <c r="I129" s="87"/>
      <c r="J129" s="81"/>
      <c r="K129" s="81"/>
      <c r="L129" s="81"/>
      <c r="M129" s="80"/>
      <c r="N129" s="80"/>
      <c r="O129" s="82"/>
      <c r="P129" s="82"/>
      <c r="Q129" s="82"/>
      <c r="R129" s="80"/>
      <c r="S129" s="82"/>
      <c r="T129" s="82"/>
      <c r="U129" s="82"/>
    </row>
    <row r="130" customFormat="false" ht="9.95" hidden="false" customHeight="true" outlineLevel="0" collapsed="false">
      <c r="A130" s="80"/>
      <c r="B130" s="87"/>
      <c r="C130" s="87"/>
      <c r="D130" s="87"/>
      <c r="E130" s="87"/>
      <c r="F130" s="87"/>
      <c r="G130" s="87"/>
      <c r="H130" s="87"/>
      <c r="I130" s="87"/>
      <c r="J130" s="81"/>
      <c r="K130" s="81"/>
      <c r="L130" s="81"/>
      <c r="M130" s="80"/>
      <c r="N130" s="80"/>
      <c r="O130" s="82"/>
      <c r="P130" s="82"/>
      <c r="Q130" s="82"/>
      <c r="R130" s="80"/>
      <c r="S130" s="82"/>
      <c r="T130" s="82"/>
      <c r="U130" s="82"/>
    </row>
    <row r="131" customFormat="false" ht="9.95" hidden="false" customHeight="true" outlineLevel="0" collapsed="false">
      <c r="A131" s="80"/>
      <c r="B131" s="87"/>
      <c r="C131" s="87"/>
      <c r="D131" s="87"/>
      <c r="E131" s="87"/>
      <c r="F131" s="87"/>
      <c r="G131" s="87"/>
      <c r="H131" s="87"/>
      <c r="I131" s="87"/>
      <c r="J131" s="81"/>
      <c r="K131" s="81"/>
      <c r="L131" s="81"/>
      <c r="M131" s="80"/>
      <c r="N131" s="80"/>
      <c r="O131" s="82"/>
      <c r="P131" s="82"/>
      <c r="Q131" s="82"/>
      <c r="R131" s="80"/>
      <c r="S131" s="82"/>
      <c r="T131" s="82"/>
      <c r="U131" s="82"/>
    </row>
    <row r="132" customFormat="false" ht="9.95" hidden="false" customHeight="true" outlineLevel="0" collapsed="false">
      <c r="A132" s="80"/>
      <c r="B132" s="87"/>
      <c r="C132" s="87"/>
      <c r="D132" s="87"/>
      <c r="E132" s="87"/>
      <c r="F132" s="87"/>
      <c r="G132" s="87"/>
      <c r="H132" s="87"/>
      <c r="I132" s="87"/>
      <c r="J132" s="81"/>
      <c r="K132" s="81"/>
      <c r="L132" s="81"/>
      <c r="M132" s="80"/>
      <c r="N132" s="80"/>
      <c r="O132" s="82"/>
      <c r="P132" s="82"/>
      <c r="Q132" s="82"/>
      <c r="R132" s="80"/>
      <c r="S132" s="82"/>
      <c r="T132" s="82"/>
      <c r="U132" s="82"/>
    </row>
    <row r="133" customFormat="false" ht="9.95" hidden="false" customHeight="true" outlineLevel="0" collapsed="false">
      <c r="A133" s="80"/>
      <c r="B133" s="87"/>
      <c r="C133" s="87"/>
      <c r="D133" s="87"/>
      <c r="E133" s="87"/>
      <c r="F133" s="87"/>
      <c r="G133" s="87"/>
      <c r="H133" s="87"/>
      <c r="I133" s="87"/>
      <c r="J133" s="81"/>
      <c r="K133" s="81"/>
      <c r="L133" s="81"/>
      <c r="M133" s="80"/>
      <c r="N133" s="80"/>
      <c r="O133" s="82"/>
      <c r="P133" s="82"/>
      <c r="Q133" s="82"/>
      <c r="R133" s="80"/>
      <c r="S133" s="82"/>
      <c r="T133" s="82"/>
      <c r="U133" s="82"/>
    </row>
    <row r="134" customFormat="false" ht="9.95" hidden="false" customHeight="true" outlineLevel="0" collapsed="false">
      <c r="A134" s="80"/>
      <c r="B134" s="87"/>
      <c r="C134" s="87"/>
      <c r="D134" s="87"/>
      <c r="E134" s="87"/>
      <c r="F134" s="87"/>
      <c r="G134" s="87"/>
      <c r="H134" s="87"/>
      <c r="I134" s="87"/>
      <c r="J134" s="81"/>
      <c r="K134" s="81"/>
      <c r="L134" s="81"/>
      <c r="M134" s="80"/>
      <c r="N134" s="80"/>
      <c r="O134" s="82"/>
      <c r="P134" s="82"/>
      <c r="Q134" s="82"/>
      <c r="R134" s="80"/>
      <c r="S134" s="82"/>
      <c r="T134" s="82"/>
      <c r="U134" s="82"/>
    </row>
    <row r="135" customFormat="false" ht="9.95" hidden="false" customHeight="true" outlineLevel="0" collapsed="false">
      <c r="A135" s="80"/>
      <c r="B135" s="87"/>
      <c r="C135" s="87"/>
      <c r="D135" s="87"/>
      <c r="E135" s="87"/>
      <c r="F135" s="87"/>
      <c r="G135" s="87"/>
      <c r="H135" s="87"/>
      <c r="I135" s="87"/>
      <c r="J135" s="81"/>
      <c r="K135" s="81"/>
      <c r="L135" s="81"/>
      <c r="M135" s="80"/>
      <c r="N135" s="80"/>
      <c r="O135" s="82"/>
      <c r="P135" s="82"/>
      <c r="Q135" s="82"/>
      <c r="R135" s="80"/>
      <c r="S135" s="82"/>
      <c r="T135" s="82"/>
      <c r="U135" s="82"/>
    </row>
    <row r="136" customFormat="false" ht="9.95" hidden="false" customHeight="true" outlineLevel="0" collapsed="false">
      <c r="A136" s="80"/>
      <c r="B136" s="87"/>
      <c r="C136" s="87"/>
      <c r="D136" s="87"/>
      <c r="E136" s="87"/>
      <c r="F136" s="87"/>
      <c r="G136" s="87"/>
      <c r="H136" s="87"/>
      <c r="I136" s="87"/>
      <c r="J136" s="81"/>
      <c r="K136" s="81"/>
      <c r="L136" s="81"/>
      <c r="M136" s="80"/>
      <c r="N136" s="80"/>
      <c r="O136" s="82"/>
      <c r="P136" s="82"/>
      <c r="Q136" s="82"/>
      <c r="R136" s="80"/>
      <c r="S136" s="82"/>
      <c r="T136" s="82"/>
      <c r="U136" s="82"/>
    </row>
    <row r="137" customFormat="false" ht="9.95" hidden="false" customHeight="true" outlineLevel="0" collapsed="false">
      <c r="A137" s="80"/>
      <c r="B137" s="87"/>
      <c r="C137" s="87"/>
      <c r="D137" s="87"/>
      <c r="E137" s="87"/>
      <c r="F137" s="87"/>
      <c r="G137" s="87"/>
      <c r="H137" s="87"/>
      <c r="I137" s="87"/>
      <c r="J137" s="81"/>
      <c r="K137" s="81"/>
      <c r="L137" s="81"/>
      <c r="M137" s="80"/>
      <c r="N137" s="80"/>
      <c r="O137" s="82"/>
      <c r="P137" s="82"/>
      <c r="Q137" s="82"/>
      <c r="R137" s="80"/>
      <c r="S137" s="82"/>
      <c r="T137" s="82"/>
      <c r="U137" s="82"/>
    </row>
    <row r="138" customFormat="false" ht="9.95" hidden="false" customHeight="true" outlineLevel="0" collapsed="false">
      <c r="A138" s="80"/>
      <c r="B138" s="87"/>
      <c r="C138" s="87"/>
      <c r="D138" s="87"/>
      <c r="E138" s="87"/>
      <c r="F138" s="87"/>
      <c r="G138" s="87"/>
      <c r="H138" s="87"/>
      <c r="I138" s="87"/>
      <c r="J138" s="81"/>
      <c r="K138" s="81"/>
      <c r="L138" s="81"/>
      <c r="M138" s="80"/>
      <c r="N138" s="80"/>
      <c r="O138" s="82"/>
      <c r="P138" s="82"/>
      <c r="Q138" s="82"/>
      <c r="R138" s="80"/>
      <c r="S138" s="82"/>
      <c r="T138" s="82"/>
      <c r="U138" s="82"/>
    </row>
    <row r="139" customFormat="false" ht="9.95" hidden="false" customHeight="true" outlineLevel="0" collapsed="false">
      <c r="A139" s="80"/>
      <c r="B139" s="87"/>
      <c r="C139" s="87"/>
      <c r="D139" s="87"/>
      <c r="E139" s="87"/>
      <c r="F139" s="87"/>
      <c r="G139" s="87"/>
      <c r="H139" s="87"/>
      <c r="I139" s="87"/>
      <c r="J139" s="81"/>
      <c r="K139" s="81"/>
      <c r="L139" s="81"/>
      <c r="M139" s="80"/>
      <c r="N139" s="80"/>
      <c r="O139" s="82"/>
      <c r="P139" s="82"/>
      <c r="Q139" s="82"/>
      <c r="R139" s="80"/>
      <c r="S139" s="82"/>
      <c r="T139" s="82"/>
      <c r="U139" s="82"/>
    </row>
    <row r="140" customFormat="false" ht="9.95" hidden="false" customHeight="true" outlineLevel="0" collapsed="false">
      <c r="A140" s="80"/>
      <c r="B140" s="87"/>
      <c r="C140" s="87"/>
      <c r="D140" s="87"/>
      <c r="E140" s="87"/>
      <c r="F140" s="87"/>
      <c r="G140" s="87"/>
      <c r="H140" s="87"/>
      <c r="I140" s="87"/>
      <c r="J140" s="81"/>
      <c r="K140" s="81"/>
      <c r="L140" s="81"/>
      <c r="M140" s="80"/>
      <c r="N140" s="80"/>
      <c r="O140" s="82"/>
      <c r="P140" s="82"/>
      <c r="Q140" s="82"/>
      <c r="R140" s="80"/>
      <c r="S140" s="82"/>
      <c r="T140" s="82"/>
      <c r="U140" s="82"/>
    </row>
    <row r="141" customFormat="false" ht="9.95" hidden="false" customHeight="true" outlineLevel="0" collapsed="false">
      <c r="A141" s="80"/>
      <c r="B141" s="87"/>
      <c r="C141" s="87"/>
      <c r="D141" s="87"/>
      <c r="E141" s="87"/>
      <c r="F141" s="87"/>
      <c r="G141" s="87"/>
      <c r="H141" s="87"/>
      <c r="I141" s="87"/>
      <c r="J141" s="81"/>
      <c r="K141" s="81"/>
      <c r="L141" s="81"/>
      <c r="M141" s="80"/>
      <c r="N141" s="80"/>
      <c r="O141" s="82"/>
      <c r="P141" s="82"/>
      <c r="Q141" s="82"/>
      <c r="R141" s="80"/>
      <c r="S141" s="82"/>
      <c r="T141" s="82"/>
      <c r="U141" s="82"/>
    </row>
    <row r="142" customFormat="false" ht="9.95" hidden="false" customHeight="true" outlineLevel="0" collapsed="false">
      <c r="A142" s="80"/>
      <c r="B142" s="87"/>
      <c r="C142" s="87"/>
      <c r="D142" s="87"/>
      <c r="E142" s="87"/>
      <c r="F142" s="87"/>
      <c r="G142" s="87"/>
      <c r="H142" s="87"/>
      <c r="I142" s="87"/>
      <c r="J142" s="81"/>
      <c r="K142" s="81"/>
      <c r="L142" s="81"/>
      <c r="M142" s="80"/>
      <c r="N142" s="80"/>
      <c r="O142" s="82"/>
      <c r="P142" s="82"/>
      <c r="Q142" s="82"/>
      <c r="R142" s="80"/>
      <c r="S142" s="82"/>
      <c r="T142" s="82"/>
      <c r="U142" s="82"/>
    </row>
    <row r="143" customFormat="false" ht="9.95" hidden="false" customHeight="true" outlineLevel="0" collapsed="false">
      <c r="A143" s="80"/>
      <c r="B143" s="87"/>
      <c r="C143" s="87"/>
      <c r="D143" s="87"/>
      <c r="E143" s="87"/>
      <c r="F143" s="87"/>
      <c r="G143" s="87"/>
      <c r="H143" s="87"/>
      <c r="I143" s="87"/>
      <c r="J143" s="81"/>
      <c r="K143" s="81"/>
      <c r="L143" s="81"/>
      <c r="M143" s="80"/>
      <c r="N143" s="80"/>
      <c r="O143" s="82"/>
      <c r="P143" s="82"/>
      <c r="Q143" s="82"/>
      <c r="R143" s="80"/>
      <c r="S143" s="82"/>
      <c r="T143" s="82"/>
      <c r="U143" s="82"/>
    </row>
    <row r="144" customFormat="false" ht="9.95" hidden="false" customHeight="true" outlineLevel="0" collapsed="false">
      <c r="A144" s="80"/>
      <c r="B144" s="87"/>
      <c r="C144" s="87"/>
      <c r="D144" s="87"/>
      <c r="E144" s="87"/>
      <c r="F144" s="87"/>
      <c r="G144" s="87"/>
      <c r="H144" s="87"/>
      <c r="I144" s="87"/>
      <c r="J144" s="81"/>
      <c r="K144" s="81"/>
      <c r="L144" s="81"/>
      <c r="M144" s="80"/>
      <c r="N144" s="80"/>
      <c r="O144" s="82"/>
      <c r="P144" s="82"/>
      <c r="Q144" s="82"/>
      <c r="R144" s="80"/>
      <c r="S144" s="82"/>
      <c r="T144" s="82"/>
      <c r="U144" s="82"/>
    </row>
    <row r="145" customFormat="false" ht="9.95" hidden="false" customHeight="true" outlineLevel="0" collapsed="false">
      <c r="A145" s="80"/>
      <c r="B145" s="87"/>
      <c r="C145" s="87"/>
      <c r="D145" s="87"/>
      <c r="E145" s="87"/>
      <c r="F145" s="87"/>
      <c r="G145" s="87"/>
      <c r="H145" s="87"/>
      <c r="I145" s="87"/>
      <c r="J145" s="81"/>
      <c r="K145" s="81"/>
      <c r="L145" s="81"/>
      <c r="M145" s="80"/>
      <c r="N145" s="80"/>
      <c r="O145" s="82"/>
      <c r="P145" s="82"/>
      <c r="Q145" s="82"/>
      <c r="R145" s="80"/>
      <c r="S145" s="82"/>
      <c r="T145" s="82"/>
      <c r="U145" s="82"/>
    </row>
    <row r="146" customFormat="false" ht="9.95" hidden="false" customHeight="true" outlineLevel="0" collapsed="false">
      <c r="B146" s="88"/>
      <c r="C146" s="88"/>
      <c r="D146" s="88"/>
      <c r="E146" s="88"/>
      <c r="F146" s="88"/>
      <c r="G146" s="88"/>
      <c r="H146" s="88"/>
      <c r="I146" s="88"/>
    </row>
    <row r="147" customFormat="false" ht="9.95" hidden="false" customHeight="true" outlineLevel="0" collapsed="false">
      <c r="B147" s="88"/>
      <c r="C147" s="88"/>
      <c r="D147" s="88"/>
      <c r="E147" s="88"/>
      <c r="F147" s="88"/>
      <c r="G147" s="88"/>
      <c r="H147" s="88"/>
      <c r="I147" s="88"/>
    </row>
    <row r="148" customFormat="false" ht="9.95" hidden="false" customHeight="true" outlineLevel="0" collapsed="false">
      <c r="B148" s="88"/>
      <c r="C148" s="88"/>
      <c r="D148" s="88"/>
      <c r="E148" s="88"/>
      <c r="F148" s="88"/>
      <c r="G148" s="88"/>
      <c r="H148" s="88"/>
      <c r="I148" s="88"/>
    </row>
    <row r="149" customFormat="false" ht="9.95" hidden="false" customHeight="true" outlineLevel="0" collapsed="false">
      <c r="B149" s="88"/>
      <c r="C149" s="88"/>
      <c r="D149" s="88"/>
      <c r="E149" s="88"/>
      <c r="F149" s="88"/>
      <c r="G149" s="88"/>
      <c r="H149" s="88"/>
      <c r="I149" s="88"/>
    </row>
    <row r="150" customFormat="false" ht="9.95" hidden="false" customHeight="true" outlineLevel="0" collapsed="false">
      <c r="B150" s="88"/>
      <c r="C150" s="88"/>
      <c r="D150" s="88"/>
      <c r="E150" s="88"/>
      <c r="F150" s="88"/>
      <c r="G150" s="88"/>
      <c r="H150" s="88"/>
      <c r="I150" s="88"/>
    </row>
    <row r="151" customFormat="false" ht="9.95" hidden="false" customHeight="true" outlineLevel="0" collapsed="false">
      <c r="B151" s="88"/>
      <c r="C151" s="88"/>
      <c r="D151" s="88"/>
      <c r="E151" s="88"/>
      <c r="F151" s="88"/>
      <c r="G151" s="88"/>
      <c r="H151" s="88"/>
      <c r="I151" s="88"/>
    </row>
    <row r="152" customFormat="false" ht="9.95" hidden="false" customHeight="true" outlineLevel="0" collapsed="false">
      <c r="B152" s="88"/>
      <c r="C152" s="88"/>
      <c r="D152" s="88"/>
      <c r="E152" s="88"/>
      <c r="F152" s="88"/>
      <c r="G152" s="88"/>
      <c r="H152" s="88"/>
      <c r="I152" s="88"/>
    </row>
    <row r="153" customFormat="false" ht="9.95" hidden="false" customHeight="true" outlineLevel="0" collapsed="false">
      <c r="B153" s="88"/>
      <c r="C153" s="88"/>
      <c r="D153" s="88"/>
      <c r="E153" s="88"/>
      <c r="F153" s="88"/>
      <c r="G153" s="88"/>
      <c r="H153" s="88"/>
      <c r="I153" s="88"/>
    </row>
    <row r="154" customFormat="false" ht="9.95" hidden="false" customHeight="true" outlineLevel="0" collapsed="false">
      <c r="B154" s="88"/>
      <c r="C154" s="88"/>
      <c r="D154" s="88"/>
      <c r="E154" s="88"/>
      <c r="F154" s="88"/>
      <c r="G154" s="88"/>
      <c r="H154" s="88"/>
      <c r="I154" s="88"/>
    </row>
    <row r="155" customFormat="false" ht="9.95" hidden="false" customHeight="true" outlineLevel="0" collapsed="false">
      <c r="B155" s="88"/>
      <c r="C155" s="88"/>
      <c r="D155" s="88"/>
      <c r="E155" s="88"/>
      <c r="F155" s="88"/>
      <c r="G155" s="88"/>
      <c r="H155" s="88"/>
      <c r="I155" s="88"/>
    </row>
    <row r="156" customFormat="false" ht="9.95" hidden="false" customHeight="true" outlineLevel="0" collapsed="false">
      <c r="B156" s="88"/>
      <c r="C156" s="88"/>
      <c r="D156" s="88"/>
      <c r="E156" s="88"/>
      <c r="F156" s="88"/>
      <c r="G156" s="88"/>
      <c r="H156" s="88"/>
      <c r="I156" s="88"/>
    </row>
    <row r="157" customFormat="false" ht="9.95" hidden="false" customHeight="true" outlineLevel="0" collapsed="false">
      <c r="B157" s="88"/>
      <c r="C157" s="88"/>
      <c r="D157" s="88"/>
      <c r="E157" s="88"/>
      <c r="F157" s="88"/>
      <c r="G157" s="88"/>
      <c r="H157" s="88"/>
      <c r="I157" s="88"/>
    </row>
    <row r="158" customFormat="false" ht="9.95" hidden="false" customHeight="true" outlineLevel="0" collapsed="false">
      <c r="B158" s="88"/>
      <c r="C158" s="88"/>
      <c r="D158" s="88"/>
      <c r="E158" s="88"/>
      <c r="F158" s="88"/>
      <c r="G158" s="88"/>
      <c r="H158" s="88"/>
      <c r="I158" s="88"/>
    </row>
    <row r="159" customFormat="false" ht="9.95" hidden="false" customHeight="true" outlineLevel="0" collapsed="false">
      <c r="B159" s="88"/>
      <c r="C159" s="88"/>
      <c r="D159" s="88"/>
      <c r="E159" s="88"/>
      <c r="F159" s="88"/>
      <c r="G159" s="88"/>
      <c r="H159" s="88"/>
      <c r="I159" s="88"/>
    </row>
    <row r="160" customFormat="false" ht="9.95" hidden="false" customHeight="true" outlineLevel="0" collapsed="false">
      <c r="B160" s="88"/>
      <c r="C160" s="88"/>
      <c r="D160" s="88"/>
      <c r="E160" s="88"/>
      <c r="F160" s="88"/>
      <c r="G160" s="88"/>
      <c r="H160" s="88"/>
      <c r="I160" s="88"/>
    </row>
    <row r="161" customFormat="false" ht="9.95" hidden="false" customHeight="true" outlineLevel="0" collapsed="false">
      <c r="B161" s="88"/>
      <c r="C161" s="88"/>
      <c r="D161" s="88"/>
      <c r="E161" s="88"/>
      <c r="F161" s="88"/>
      <c r="G161" s="88"/>
      <c r="H161" s="88"/>
      <c r="I161" s="88"/>
    </row>
    <row r="162" customFormat="false" ht="9.95" hidden="false" customHeight="true" outlineLevel="0" collapsed="false">
      <c r="B162" s="88"/>
      <c r="C162" s="88"/>
      <c r="D162" s="88"/>
      <c r="E162" s="88"/>
      <c r="F162" s="88"/>
      <c r="G162" s="88"/>
      <c r="H162" s="88"/>
      <c r="I162" s="88"/>
    </row>
    <row r="163" customFormat="false" ht="9.95" hidden="false" customHeight="true" outlineLevel="0" collapsed="false">
      <c r="B163" s="88"/>
      <c r="C163" s="88"/>
      <c r="D163" s="88"/>
      <c r="E163" s="88"/>
      <c r="F163" s="88"/>
      <c r="G163" s="88"/>
      <c r="H163" s="88"/>
      <c r="I163" s="88"/>
    </row>
    <row r="164" customFormat="false" ht="9.95" hidden="false" customHeight="true" outlineLevel="0" collapsed="false">
      <c r="B164" s="88"/>
      <c r="C164" s="88"/>
      <c r="D164" s="88"/>
      <c r="E164" s="88"/>
      <c r="F164" s="88"/>
      <c r="G164" s="88"/>
      <c r="H164" s="88"/>
      <c r="I164" s="88"/>
    </row>
    <row r="165" customFormat="false" ht="9.95" hidden="false" customHeight="true" outlineLevel="0" collapsed="false">
      <c r="B165" s="88"/>
      <c r="C165" s="88"/>
      <c r="D165" s="88"/>
      <c r="E165" s="88"/>
      <c r="F165" s="88"/>
      <c r="G165" s="88"/>
      <c r="H165" s="88"/>
      <c r="I165" s="88"/>
    </row>
    <row r="166" customFormat="false" ht="9.95" hidden="false" customHeight="true" outlineLevel="0" collapsed="false">
      <c r="B166" s="88"/>
      <c r="C166" s="88"/>
      <c r="D166" s="88"/>
      <c r="E166" s="88"/>
      <c r="F166" s="88"/>
      <c r="G166" s="88"/>
      <c r="H166" s="88"/>
      <c r="I166" s="88"/>
    </row>
    <row r="167" customFormat="false" ht="9.95" hidden="false" customHeight="true" outlineLevel="0" collapsed="false">
      <c r="B167" s="88"/>
      <c r="C167" s="88"/>
      <c r="D167" s="88"/>
      <c r="E167" s="88"/>
      <c r="F167" s="88"/>
      <c r="G167" s="88"/>
      <c r="H167" s="88"/>
      <c r="I167" s="88"/>
    </row>
    <row r="168" customFormat="false" ht="9.95" hidden="false" customHeight="true" outlineLevel="0" collapsed="false">
      <c r="B168" s="88"/>
      <c r="C168" s="88"/>
      <c r="D168" s="88"/>
      <c r="E168" s="88"/>
      <c r="F168" s="88"/>
      <c r="G168" s="88"/>
      <c r="H168" s="88"/>
      <c r="I168" s="88"/>
    </row>
    <row r="169" customFormat="false" ht="9.95" hidden="false" customHeight="true" outlineLevel="0" collapsed="false">
      <c r="B169" s="88"/>
      <c r="C169" s="88"/>
      <c r="D169" s="88"/>
      <c r="E169" s="88"/>
      <c r="F169" s="88"/>
      <c r="G169" s="88"/>
      <c r="H169" s="88"/>
      <c r="I169" s="88"/>
    </row>
    <row r="170" customFormat="false" ht="9.95" hidden="false" customHeight="true" outlineLevel="0" collapsed="false">
      <c r="B170" s="88"/>
      <c r="C170" s="88"/>
      <c r="D170" s="88"/>
      <c r="E170" s="88"/>
      <c r="F170" s="88"/>
      <c r="G170" s="88"/>
      <c r="H170" s="88"/>
      <c r="I170" s="88"/>
    </row>
    <row r="171" customFormat="false" ht="9.95" hidden="false" customHeight="true" outlineLevel="0" collapsed="false">
      <c r="B171" s="88"/>
      <c r="C171" s="88"/>
      <c r="D171" s="88"/>
      <c r="E171" s="88"/>
      <c r="F171" s="88"/>
      <c r="G171" s="88"/>
      <c r="H171" s="88"/>
      <c r="I171" s="88"/>
    </row>
    <row r="172" customFormat="false" ht="9.95" hidden="false" customHeight="true" outlineLevel="0" collapsed="false">
      <c r="B172" s="88"/>
      <c r="C172" s="88"/>
      <c r="D172" s="88"/>
      <c r="E172" s="88"/>
      <c r="F172" s="88"/>
      <c r="G172" s="88"/>
      <c r="H172" s="88"/>
      <c r="I172" s="88"/>
    </row>
    <row r="173" customFormat="false" ht="9.95" hidden="false" customHeight="true" outlineLevel="0" collapsed="false">
      <c r="B173" s="88"/>
      <c r="C173" s="88"/>
      <c r="D173" s="88"/>
      <c r="E173" s="88"/>
      <c r="F173" s="88"/>
      <c r="G173" s="88"/>
      <c r="H173" s="88"/>
      <c r="I173" s="88"/>
    </row>
    <row r="174" customFormat="false" ht="9.95" hidden="false" customHeight="true" outlineLevel="0" collapsed="false">
      <c r="B174" s="88"/>
      <c r="C174" s="88"/>
      <c r="D174" s="88"/>
      <c r="E174" s="88"/>
      <c r="F174" s="88"/>
      <c r="G174" s="88"/>
      <c r="H174" s="88"/>
      <c r="I174" s="88"/>
    </row>
    <row r="175" customFormat="false" ht="9.95" hidden="false" customHeight="true" outlineLevel="0" collapsed="false">
      <c r="B175" s="88"/>
      <c r="C175" s="88"/>
      <c r="D175" s="88"/>
      <c r="E175" s="88"/>
      <c r="F175" s="88"/>
      <c r="G175" s="88"/>
      <c r="H175" s="88"/>
      <c r="I175" s="88"/>
    </row>
    <row r="176" customFormat="false" ht="9.95" hidden="false" customHeight="true" outlineLevel="0" collapsed="false">
      <c r="B176" s="88"/>
      <c r="C176" s="88"/>
      <c r="D176" s="88"/>
      <c r="E176" s="88"/>
      <c r="F176" s="88"/>
      <c r="G176" s="88"/>
      <c r="H176" s="88"/>
      <c r="I176" s="88"/>
    </row>
    <row r="177" customFormat="false" ht="9.95" hidden="false" customHeight="true" outlineLevel="0" collapsed="false">
      <c r="B177" s="88"/>
      <c r="C177" s="88"/>
      <c r="D177" s="88"/>
      <c r="E177" s="88"/>
      <c r="F177" s="88"/>
      <c r="G177" s="88"/>
      <c r="H177" s="88"/>
      <c r="I177" s="88"/>
    </row>
    <row r="178" customFormat="false" ht="9.95" hidden="false" customHeight="true" outlineLevel="0" collapsed="false">
      <c r="B178" s="88"/>
      <c r="C178" s="88"/>
      <c r="D178" s="88"/>
      <c r="E178" s="88"/>
      <c r="F178" s="88"/>
      <c r="G178" s="88"/>
      <c r="H178" s="88"/>
      <c r="I178" s="88"/>
    </row>
    <row r="179" customFormat="false" ht="9.95" hidden="false" customHeight="true" outlineLevel="0" collapsed="false">
      <c r="B179" s="88"/>
      <c r="C179" s="88"/>
      <c r="D179" s="88"/>
      <c r="E179" s="88"/>
      <c r="F179" s="88"/>
      <c r="G179" s="88"/>
      <c r="H179" s="88"/>
      <c r="I179" s="88"/>
    </row>
    <row r="180" customFormat="false" ht="9.95" hidden="false" customHeight="true" outlineLevel="0" collapsed="false">
      <c r="B180" s="88"/>
      <c r="C180" s="88"/>
      <c r="D180" s="88"/>
      <c r="E180" s="88"/>
      <c r="F180" s="88"/>
      <c r="G180" s="88"/>
      <c r="H180" s="88"/>
      <c r="I180" s="88"/>
    </row>
    <row r="181" customFormat="false" ht="9.95" hidden="false" customHeight="true" outlineLevel="0" collapsed="false">
      <c r="B181" s="88"/>
      <c r="C181" s="88"/>
      <c r="D181" s="88"/>
      <c r="E181" s="88"/>
      <c r="F181" s="88"/>
      <c r="G181" s="88"/>
      <c r="H181" s="88"/>
      <c r="I181" s="88"/>
    </row>
    <row r="182" customFormat="false" ht="9.95" hidden="false" customHeight="true" outlineLevel="0" collapsed="false">
      <c r="B182" s="88"/>
      <c r="C182" s="88"/>
      <c r="D182" s="88"/>
      <c r="E182" s="88"/>
      <c r="F182" s="88"/>
      <c r="G182" s="88"/>
      <c r="H182" s="88"/>
      <c r="I182" s="88"/>
    </row>
    <row r="183" customFormat="false" ht="9.95" hidden="false" customHeight="true" outlineLevel="0" collapsed="false">
      <c r="B183" s="88"/>
      <c r="C183" s="88"/>
      <c r="D183" s="88"/>
      <c r="E183" s="88"/>
      <c r="F183" s="88"/>
      <c r="G183" s="88"/>
      <c r="H183" s="88"/>
      <c r="I183" s="88"/>
    </row>
    <row r="184" customFormat="false" ht="9.95" hidden="false" customHeight="true" outlineLevel="0" collapsed="false">
      <c r="B184" s="88"/>
      <c r="C184" s="88"/>
      <c r="D184" s="88"/>
      <c r="E184" s="88"/>
      <c r="F184" s="88"/>
      <c r="G184" s="88"/>
      <c r="H184" s="88"/>
      <c r="I184" s="88"/>
    </row>
    <row r="185" customFormat="false" ht="9.95" hidden="false" customHeight="true" outlineLevel="0" collapsed="false">
      <c r="B185" s="88"/>
      <c r="C185" s="88"/>
      <c r="D185" s="88"/>
      <c r="E185" s="88"/>
      <c r="F185" s="88"/>
      <c r="G185" s="88"/>
      <c r="H185" s="88"/>
      <c r="I185" s="88"/>
    </row>
    <row r="186" customFormat="false" ht="9.95" hidden="false" customHeight="true" outlineLevel="0" collapsed="false">
      <c r="B186" s="88"/>
      <c r="C186" s="88"/>
      <c r="D186" s="88"/>
      <c r="E186" s="88"/>
      <c r="F186" s="88"/>
      <c r="G186" s="88"/>
      <c r="H186" s="88"/>
      <c r="I186" s="88"/>
    </row>
    <row r="187" customFormat="false" ht="9.95" hidden="false" customHeight="true" outlineLevel="0" collapsed="false">
      <c r="B187" s="88"/>
      <c r="C187" s="88"/>
      <c r="D187" s="88"/>
      <c r="E187" s="88"/>
      <c r="F187" s="88"/>
      <c r="G187" s="88"/>
      <c r="H187" s="88"/>
      <c r="I187" s="88"/>
    </row>
    <row r="188" customFormat="false" ht="9.95" hidden="false" customHeight="true" outlineLevel="0" collapsed="false">
      <c r="B188" s="88"/>
      <c r="C188" s="88"/>
      <c r="D188" s="88"/>
      <c r="E188" s="88"/>
      <c r="F188" s="88"/>
      <c r="G188" s="88"/>
      <c r="H188" s="88"/>
      <c r="I188" s="88"/>
    </row>
    <row r="189" customFormat="false" ht="9.95" hidden="false" customHeight="true" outlineLevel="0" collapsed="false">
      <c r="B189" s="88"/>
      <c r="C189" s="88"/>
      <c r="D189" s="88"/>
      <c r="E189" s="88"/>
      <c r="F189" s="88"/>
      <c r="G189" s="88"/>
      <c r="H189" s="88"/>
      <c r="I189" s="88"/>
    </row>
    <row r="190" customFormat="false" ht="9.95" hidden="false" customHeight="true" outlineLevel="0" collapsed="false">
      <c r="B190" s="88"/>
      <c r="C190" s="88"/>
      <c r="D190" s="88"/>
      <c r="E190" s="88"/>
      <c r="F190" s="88"/>
      <c r="G190" s="88"/>
      <c r="H190" s="88"/>
      <c r="I190" s="88"/>
    </row>
    <row r="191" customFormat="false" ht="9.95" hidden="false" customHeight="true" outlineLevel="0" collapsed="false">
      <c r="B191" s="88"/>
      <c r="C191" s="88"/>
      <c r="D191" s="88"/>
      <c r="E191" s="88"/>
      <c r="F191" s="88"/>
      <c r="G191" s="88"/>
      <c r="H191" s="88"/>
      <c r="I191" s="88"/>
    </row>
    <row r="192" customFormat="false" ht="9.95" hidden="false" customHeight="true" outlineLevel="0" collapsed="false">
      <c r="B192" s="88"/>
      <c r="C192" s="88"/>
      <c r="D192" s="88"/>
      <c r="E192" s="88"/>
      <c r="F192" s="88"/>
      <c r="G192" s="88"/>
      <c r="H192" s="88"/>
      <c r="I192" s="88"/>
    </row>
    <row r="193" customFormat="false" ht="9.95" hidden="false" customHeight="true" outlineLevel="0" collapsed="false">
      <c r="B193" s="88"/>
      <c r="C193" s="88"/>
      <c r="D193" s="88"/>
      <c r="E193" s="88"/>
      <c r="F193" s="88"/>
      <c r="G193" s="88"/>
      <c r="H193" s="88"/>
      <c r="I193" s="88"/>
    </row>
    <row r="194" customFormat="false" ht="9.95" hidden="false" customHeight="true" outlineLevel="0" collapsed="false">
      <c r="B194" s="88"/>
      <c r="C194" s="88"/>
      <c r="D194" s="88"/>
      <c r="E194" s="88"/>
      <c r="F194" s="88"/>
      <c r="G194" s="88"/>
      <c r="H194" s="88"/>
      <c r="I194" s="88"/>
    </row>
    <row r="195" customFormat="false" ht="9.95" hidden="false" customHeight="true" outlineLevel="0" collapsed="false">
      <c r="B195" s="88"/>
      <c r="C195" s="88"/>
      <c r="D195" s="88"/>
      <c r="E195" s="88"/>
      <c r="F195" s="88"/>
      <c r="G195" s="88"/>
      <c r="H195" s="88"/>
      <c r="I195" s="88"/>
    </row>
    <row r="196" customFormat="false" ht="9.95" hidden="false" customHeight="true" outlineLevel="0" collapsed="false">
      <c r="B196" s="88"/>
      <c r="C196" s="88"/>
      <c r="D196" s="88"/>
      <c r="E196" s="88"/>
      <c r="F196" s="88"/>
      <c r="G196" s="88"/>
      <c r="H196" s="88"/>
      <c r="I196" s="88"/>
    </row>
    <row r="197" customFormat="false" ht="9.95" hidden="false" customHeight="true" outlineLevel="0" collapsed="false">
      <c r="B197" s="88"/>
      <c r="C197" s="88"/>
      <c r="D197" s="88"/>
      <c r="E197" s="88"/>
      <c r="F197" s="88"/>
      <c r="G197" s="88"/>
      <c r="H197" s="88"/>
      <c r="I197" s="88"/>
    </row>
    <row r="198" customFormat="false" ht="9.95" hidden="false" customHeight="true" outlineLevel="0" collapsed="false">
      <c r="B198" s="88"/>
      <c r="C198" s="88"/>
      <c r="D198" s="88"/>
      <c r="E198" s="88"/>
      <c r="F198" s="88"/>
      <c r="G198" s="88"/>
      <c r="H198" s="88"/>
      <c r="I198" s="88"/>
    </row>
    <row r="199" customFormat="false" ht="9.95" hidden="false" customHeight="true" outlineLevel="0" collapsed="false">
      <c r="B199" s="88"/>
      <c r="C199" s="88"/>
      <c r="D199" s="88"/>
      <c r="E199" s="88"/>
      <c r="F199" s="88"/>
      <c r="G199" s="88"/>
      <c r="H199" s="88"/>
      <c r="I199" s="88"/>
    </row>
    <row r="200" customFormat="false" ht="9.95" hidden="false" customHeight="true" outlineLevel="0" collapsed="false">
      <c r="B200" s="88"/>
      <c r="C200" s="88"/>
      <c r="D200" s="88"/>
      <c r="E200" s="88"/>
      <c r="F200" s="88"/>
      <c r="G200" s="88"/>
      <c r="H200" s="88"/>
      <c r="I200" s="88"/>
    </row>
    <row r="201" customFormat="false" ht="9.95" hidden="false" customHeight="true" outlineLevel="0" collapsed="false">
      <c r="B201" s="88"/>
      <c r="C201" s="88"/>
      <c r="D201" s="88"/>
      <c r="E201" s="88"/>
      <c r="F201" s="88"/>
      <c r="G201" s="88"/>
      <c r="H201" s="88"/>
      <c r="I201" s="88"/>
    </row>
    <row r="202" customFormat="false" ht="9.95" hidden="false" customHeight="true" outlineLevel="0" collapsed="false">
      <c r="B202" s="88"/>
      <c r="C202" s="88"/>
      <c r="D202" s="88"/>
      <c r="E202" s="88"/>
      <c r="F202" s="88"/>
      <c r="G202" s="88"/>
      <c r="H202" s="88"/>
      <c r="I202" s="88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40.7"/>
    <col collapsed="false" customWidth="true" hidden="false" outlineLevel="0" max="7" min="2" style="90" width="7.99"/>
    <col collapsed="false" customWidth="false" hidden="false" outlineLevel="0" max="257" min="8" style="89" width="9.14"/>
  </cols>
  <sheetData>
    <row r="1" customFormat="false" ht="11.25" hidden="false" customHeight="true" outlineLevel="0" collapsed="false">
      <c r="A1" s="91" t="s">
        <v>254</v>
      </c>
    </row>
    <row r="2" customFormat="false" ht="11.25" hidden="false" customHeight="true" outlineLevel="0" collapsed="false">
      <c r="A2" s="92" t="s">
        <v>255</v>
      </c>
      <c r="G2" s="93"/>
    </row>
    <row r="3" customFormat="false" ht="11.25" hidden="false" customHeight="true" outlineLevel="0" collapsed="false">
      <c r="A3" s="92"/>
      <c r="G3" s="93"/>
    </row>
    <row r="4" customFormat="false" ht="9.95" hidden="false" customHeight="true" outlineLevel="0" collapsed="false">
      <c r="A4" s="31" t="s">
        <v>16</v>
      </c>
      <c r="D4" s="93"/>
    </row>
    <row r="6" s="95" customFormat="true" ht="11.25" hidden="false" customHeight="true" outlineLevel="0" collapsed="false">
      <c r="A6" s="94" t="s">
        <v>249</v>
      </c>
      <c r="B6" s="33" t="n">
        <v>2009</v>
      </c>
      <c r="C6" s="33"/>
      <c r="D6" s="33"/>
      <c r="E6" s="33" t="n">
        <v>2010</v>
      </c>
      <c r="F6" s="33"/>
      <c r="G6" s="33"/>
      <c r="H6" s="33" t="n">
        <v>2011</v>
      </c>
      <c r="I6" s="33"/>
      <c r="J6" s="33"/>
      <c r="K6" s="33" t="n">
        <v>2012</v>
      </c>
      <c r="L6" s="33"/>
      <c r="M6" s="33"/>
    </row>
    <row r="7" s="97" customFormat="true" ht="22.5" hidden="false" customHeight="true" outlineLevel="0" collapsed="false">
      <c r="A7" s="94"/>
      <c r="B7" s="96" t="s">
        <v>256</v>
      </c>
      <c r="C7" s="96" t="s">
        <v>257</v>
      </c>
      <c r="D7" s="96" t="s">
        <v>258</v>
      </c>
      <c r="E7" s="96" t="s">
        <v>256</v>
      </c>
      <c r="F7" s="96" t="s">
        <v>257</v>
      </c>
      <c r="G7" s="96" t="s">
        <v>258</v>
      </c>
      <c r="H7" s="96" t="s">
        <v>256</v>
      </c>
      <c r="I7" s="96" t="s">
        <v>257</v>
      </c>
      <c r="J7" s="96" t="s">
        <v>258</v>
      </c>
      <c r="K7" s="96" t="s">
        <v>256</v>
      </c>
      <c r="L7" s="96" t="s">
        <v>257</v>
      </c>
      <c r="M7" s="96" t="s">
        <v>258</v>
      </c>
    </row>
    <row r="8" customFormat="false" ht="11.2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customFormat="false" ht="11.25" hidden="false" customHeight="true" outlineLevel="0" collapsed="false">
      <c r="A9" s="100" t="s">
        <v>26</v>
      </c>
      <c r="B9" s="101" t="n">
        <v>3.34051724137931</v>
      </c>
      <c r="C9" s="101" t="n">
        <v>5.63423645320197</v>
      </c>
      <c r="D9" s="101" t="n">
        <v>-2.29371921182266</v>
      </c>
      <c r="E9" s="101" t="n">
        <v>3.07161886851591</v>
      </c>
      <c r="F9" s="101" t="n">
        <v>5.46936216893904</v>
      </c>
      <c r="G9" s="101" t="n">
        <v>-2.39774330042313</v>
      </c>
      <c r="H9" s="101" t="n">
        <v>3.00415468200703</v>
      </c>
      <c r="I9" s="101" t="n">
        <v>4.85778203899009</v>
      </c>
      <c r="J9" s="101" t="n">
        <v>-1.85362735698306</v>
      </c>
      <c r="K9" s="101" t="n">
        <v>3.91742522756827</v>
      </c>
      <c r="L9" s="101" t="n">
        <v>4.73016905071521</v>
      </c>
      <c r="M9" s="101" t="n">
        <v>-0.812743823146944</v>
      </c>
    </row>
    <row r="10" customFormat="false" ht="11.25" hidden="false" customHeight="true" outlineLevel="0" collapsed="false">
      <c r="A10" s="100" t="s">
        <v>27</v>
      </c>
      <c r="B10" s="101" t="n">
        <v>12.8654970760234</v>
      </c>
      <c r="C10" s="101" t="n">
        <v>4.09356725146199</v>
      </c>
      <c r="D10" s="101" t="n">
        <v>8.7719298245614</v>
      </c>
      <c r="E10" s="101" t="n">
        <v>6.48648648648649</v>
      </c>
      <c r="F10" s="101" t="n">
        <v>7.02702702702703</v>
      </c>
      <c r="G10" s="101" t="n">
        <v>-0.54054054054054</v>
      </c>
      <c r="H10" s="101" t="n">
        <v>10.8695652173913</v>
      </c>
      <c r="I10" s="101" t="n">
        <v>5.43478260869565</v>
      </c>
      <c r="J10" s="101" t="n">
        <v>5.43478260869565</v>
      </c>
      <c r="K10" s="101" t="n">
        <v>11.6751269035533</v>
      </c>
      <c r="L10" s="101" t="n">
        <v>4.06091370558376</v>
      </c>
      <c r="M10" s="101" t="n">
        <v>7.61421319796954</v>
      </c>
    </row>
    <row r="11" s="92" customFormat="true" ht="11.25" hidden="false" customHeight="true" outlineLevel="0" collapsed="false">
      <c r="A11" s="100" t="s">
        <v>28</v>
      </c>
      <c r="B11" s="101" t="n">
        <v>0</v>
      </c>
      <c r="C11" s="101" t="n">
        <v>12.5</v>
      </c>
      <c r="D11" s="101" t="n">
        <v>-12.5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</row>
    <row r="12" s="92" customFormat="true" ht="11.25" hidden="false" customHeight="true" outlineLevel="0" collapsed="false">
      <c r="A12" s="100" t="s">
        <v>29</v>
      </c>
      <c r="B12" s="101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</row>
    <row r="13" customFormat="false" ht="11.25" hidden="false" customHeight="true" outlineLevel="0" collapsed="false">
      <c r="A13" s="100" t="s">
        <v>30</v>
      </c>
      <c r="B13" s="101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1.25" hidden="false" customHeight="true" outlineLevel="0" collapsed="false">
      <c r="A14" s="100" t="s">
        <v>31</v>
      </c>
      <c r="B14" s="101" t="n">
        <v>0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</row>
    <row r="15" s="92" customFormat="true" ht="11.25" hidden="false" customHeight="true" outlineLevel="0" collapsed="false">
      <c r="A15" s="100" t="s">
        <v>32</v>
      </c>
      <c r="B15" s="101" t="n">
        <v>2.22222222222222</v>
      </c>
      <c r="C15" s="101" t="n">
        <v>4.44444444444445</v>
      </c>
      <c r="D15" s="101" t="n">
        <v>-2.22222222222222</v>
      </c>
      <c r="E15" s="101" t="n">
        <v>0</v>
      </c>
      <c r="F15" s="101" t="n">
        <v>2.27272727272727</v>
      </c>
      <c r="G15" s="101" t="n">
        <v>-2.27272727272727</v>
      </c>
      <c r="H15" s="101" t="n">
        <v>0</v>
      </c>
      <c r="I15" s="101" t="n">
        <v>2.32558139534884</v>
      </c>
      <c r="J15" s="101" t="n">
        <v>-2.32558139534884</v>
      </c>
      <c r="K15" s="101" t="n">
        <v>0</v>
      </c>
      <c r="L15" s="101" t="n">
        <v>6.81818181818182</v>
      </c>
      <c r="M15" s="101" t="n">
        <v>-6.81818181818182</v>
      </c>
    </row>
    <row r="16" customFormat="false" ht="11.25" hidden="false" customHeight="true" outlineLevel="0" collapsed="false">
      <c r="A16" s="100" t="s">
        <v>33</v>
      </c>
      <c r="B16" s="101" t="n">
        <v>0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</row>
    <row r="17" customFormat="false" ht="11.25" hidden="false" customHeight="true" outlineLevel="0" collapsed="false">
      <c r="A17" s="100" t="s">
        <v>34</v>
      </c>
      <c r="B17" s="101" t="n">
        <v>1.50602409638554</v>
      </c>
      <c r="C17" s="101" t="n">
        <v>4.66867469879518</v>
      </c>
      <c r="D17" s="101" t="n">
        <v>-3.16265060240964</v>
      </c>
      <c r="E17" s="101" t="n">
        <v>1.82648401826484</v>
      </c>
      <c r="F17" s="101" t="n">
        <v>4.41400304414003</v>
      </c>
      <c r="G17" s="101" t="n">
        <v>-2.58751902587519</v>
      </c>
      <c r="H17" s="101" t="n">
        <v>2.85285285285285</v>
      </c>
      <c r="I17" s="101" t="n">
        <v>3.3033033033033</v>
      </c>
      <c r="J17" s="101" t="n">
        <v>-0.45045045045045</v>
      </c>
      <c r="K17" s="101" t="n">
        <v>1.75182481751825</v>
      </c>
      <c r="L17" s="101" t="n">
        <v>4.52554744525548</v>
      </c>
      <c r="M17" s="101" t="n">
        <v>-2.77372262773723</v>
      </c>
    </row>
    <row r="18" customFormat="false" ht="11.25" hidden="false" customHeight="true" outlineLevel="0" collapsed="false">
      <c r="A18" s="100" t="s">
        <v>35</v>
      </c>
      <c r="B18" s="101" t="n">
        <v>0</v>
      </c>
      <c r="C18" s="101" t="n">
        <v>0</v>
      </c>
      <c r="D18" s="101" t="n">
        <v>0</v>
      </c>
      <c r="E18" s="101" t="n">
        <v>3.2258064516129</v>
      </c>
      <c r="F18" s="101" t="n">
        <v>0</v>
      </c>
      <c r="G18" s="101" t="n">
        <v>3.2258064516129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</row>
    <row r="19" customFormat="false" ht="11.25" hidden="false" customHeight="true" outlineLevel="0" collapsed="false">
      <c r="A19" s="100" t="s">
        <v>36</v>
      </c>
      <c r="B19" s="101" t="n">
        <v>0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</row>
    <row r="20" customFormat="false" ht="11.25" hidden="false" customHeight="true" outlineLevel="0" collapsed="false">
      <c r="A20" s="100" t="s">
        <v>37</v>
      </c>
      <c r="B20" s="101" t="n">
        <v>3.26594090202177</v>
      </c>
      <c r="C20" s="101" t="n">
        <v>7.62052877138414</v>
      </c>
      <c r="D20" s="101" t="n">
        <v>-4.35458786936236</v>
      </c>
      <c r="E20" s="101" t="n">
        <v>0.974025974025974</v>
      </c>
      <c r="F20" s="101" t="n">
        <v>6.98051948051948</v>
      </c>
      <c r="G20" s="101" t="n">
        <v>-6.00649350649351</v>
      </c>
      <c r="H20" s="101" t="n">
        <v>4.09556313993174</v>
      </c>
      <c r="I20" s="101" t="n">
        <v>7.16723549488055</v>
      </c>
      <c r="J20" s="101" t="n">
        <v>-3.07167235494881</v>
      </c>
      <c r="K20" s="101" t="n">
        <v>2.62237762237762</v>
      </c>
      <c r="L20" s="101" t="n">
        <v>6.29370629370629</v>
      </c>
      <c r="M20" s="101" t="n">
        <v>-3.67132867132867</v>
      </c>
    </row>
    <row r="21" s="92" customFormat="true" ht="11.25" hidden="false" customHeight="true" outlineLevel="0" collapsed="false">
      <c r="A21" s="100" t="s">
        <v>38</v>
      </c>
      <c r="B21" s="101" t="n">
        <v>6.69923237962317</v>
      </c>
      <c r="C21" s="101" t="n">
        <v>9.97906489881368</v>
      </c>
      <c r="D21" s="101" t="n">
        <v>-3.27983251919051</v>
      </c>
      <c r="E21" s="101" t="n">
        <v>9.58558558558559</v>
      </c>
      <c r="F21" s="101" t="n">
        <v>10.1981981981982</v>
      </c>
      <c r="G21" s="101" t="n">
        <v>-0.612612612612614</v>
      </c>
      <c r="H21" s="101" t="n">
        <v>8.72363246335359</v>
      </c>
      <c r="I21" s="101" t="n">
        <v>11.2978190918842</v>
      </c>
      <c r="J21" s="101" t="n">
        <v>-2.57418662853057</v>
      </c>
      <c r="K21" s="101" t="n">
        <v>7.56302521008403</v>
      </c>
      <c r="L21" s="101" t="n">
        <v>9.38984289367921</v>
      </c>
      <c r="M21" s="101" t="n">
        <v>-1.82681768359518</v>
      </c>
    </row>
    <row r="22" customFormat="false" ht="11.25" hidden="false" customHeight="true" outlineLevel="0" collapsed="false">
      <c r="A22" s="100" t="s">
        <v>39</v>
      </c>
      <c r="B22" s="101" t="n">
        <v>6.59368635437882</v>
      </c>
      <c r="C22" s="101" t="n">
        <v>9.64867617107943</v>
      </c>
      <c r="D22" s="101" t="n">
        <v>-3.05498981670061</v>
      </c>
      <c r="E22" s="101" t="n">
        <v>9.49516086842794</v>
      </c>
      <c r="F22" s="101" t="n">
        <v>8.9196965733717</v>
      </c>
      <c r="G22" s="101" t="n">
        <v>0.575464295056237</v>
      </c>
      <c r="H22" s="101" t="n">
        <v>9.76300875837197</v>
      </c>
      <c r="I22" s="101" t="n">
        <v>9.68572900566718</v>
      </c>
      <c r="J22" s="101" t="n">
        <v>0.0772797527047899</v>
      </c>
      <c r="K22" s="101" t="n">
        <v>11.9826264690853</v>
      </c>
      <c r="L22" s="101" t="n">
        <v>8.81451200817578</v>
      </c>
      <c r="M22" s="101" t="n">
        <v>3.16811446090956</v>
      </c>
    </row>
    <row r="23" customFormat="false" ht="11.25" hidden="false" customHeight="true" outlineLevel="0" collapsed="false">
      <c r="A23" s="100" t="s">
        <v>40</v>
      </c>
      <c r="B23" s="101" t="n">
        <v>4.14333706606943</v>
      </c>
      <c r="C23" s="101" t="n">
        <v>6.494960806271</v>
      </c>
      <c r="D23" s="101" t="n">
        <v>-2.35162374020157</v>
      </c>
      <c r="E23" s="101" t="n">
        <v>3.09988518943743</v>
      </c>
      <c r="F23" s="101" t="n">
        <v>5.74052812858783</v>
      </c>
      <c r="G23" s="101" t="n">
        <v>-2.6406429391504</v>
      </c>
      <c r="H23" s="101" t="n">
        <v>2.82352941176471</v>
      </c>
      <c r="I23" s="101" t="n">
        <v>4.94117647058824</v>
      </c>
      <c r="J23" s="101" t="n">
        <v>-2.11764705882353</v>
      </c>
      <c r="K23" s="101" t="n">
        <v>3.10262529832936</v>
      </c>
      <c r="L23" s="101" t="n">
        <v>6.08591885441528</v>
      </c>
      <c r="M23" s="101" t="n">
        <v>-2.98329355608592</v>
      </c>
    </row>
    <row r="24" customFormat="false" ht="11.25" hidden="false" customHeight="true" outlineLevel="0" collapsed="false">
      <c r="A24" s="100" t="s">
        <v>41</v>
      </c>
      <c r="B24" s="101" t="n">
        <v>3.15789473684211</v>
      </c>
      <c r="C24" s="101" t="n">
        <v>5.78947368421053</v>
      </c>
      <c r="D24" s="101" t="n">
        <v>-2.63157894736842</v>
      </c>
      <c r="E24" s="101" t="n">
        <v>2.16216216216216</v>
      </c>
      <c r="F24" s="101" t="n">
        <v>3.78378378378378</v>
      </c>
      <c r="G24" s="101" t="n">
        <v>-1.62162162162162</v>
      </c>
      <c r="H24" s="101" t="n">
        <v>3.74331550802139</v>
      </c>
      <c r="I24" s="101" t="n">
        <v>6.41711229946524</v>
      </c>
      <c r="J24" s="101" t="n">
        <v>-2.67379679144385</v>
      </c>
      <c r="K24" s="101" t="n">
        <v>3.31491712707182</v>
      </c>
      <c r="L24" s="101" t="n">
        <v>3.86740331491713</v>
      </c>
      <c r="M24" s="101" t="n">
        <v>-0.552486187845304</v>
      </c>
    </row>
    <row r="25" customFormat="false" ht="11.25" hidden="false" customHeight="true" outlineLevel="0" collapsed="false">
      <c r="A25" s="100" t="s">
        <v>42</v>
      </c>
      <c r="B25" s="101" t="n">
        <v>2.75080906148867</v>
      </c>
      <c r="C25" s="101" t="n">
        <v>4.85436893203884</v>
      </c>
      <c r="D25" s="101" t="n">
        <v>-2.10355987055016</v>
      </c>
      <c r="E25" s="101" t="n">
        <v>2.44698205546493</v>
      </c>
      <c r="F25" s="101" t="n">
        <v>4.56769983686786</v>
      </c>
      <c r="G25" s="101" t="n">
        <v>-2.12071778140294</v>
      </c>
      <c r="H25" s="101" t="n">
        <v>1.64744645799012</v>
      </c>
      <c r="I25" s="101" t="n">
        <v>5.43657331136738</v>
      </c>
      <c r="J25" s="101" t="n">
        <v>-3.78912685337727</v>
      </c>
      <c r="K25" s="101" t="n">
        <v>2.22984562607204</v>
      </c>
      <c r="L25" s="101" t="n">
        <v>4.97427101200686</v>
      </c>
      <c r="M25" s="101" t="n">
        <v>-2.74442538593482</v>
      </c>
    </row>
    <row r="26" customFormat="false" ht="11.25" hidden="false" customHeight="true" outlineLevel="0" collapsed="false">
      <c r="A26" s="100" t="s">
        <v>43</v>
      </c>
      <c r="B26" s="101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</row>
    <row r="27" customFormat="false" ht="11.25" hidden="false" customHeight="true" outlineLevel="0" collapsed="false">
      <c r="A27" s="100" t="s">
        <v>44</v>
      </c>
      <c r="B27" s="101" t="n">
        <v>1.89873417721519</v>
      </c>
      <c r="C27" s="101" t="n">
        <v>3.16455696202532</v>
      </c>
      <c r="D27" s="101" t="n">
        <v>-1.26582278481013</v>
      </c>
      <c r="E27" s="101" t="n">
        <v>0.62111801242236</v>
      </c>
      <c r="F27" s="101" t="n">
        <v>1.86335403726708</v>
      </c>
      <c r="G27" s="101" t="n">
        <v>-1.24223602484472</v>
      </c>
      <c r="H27" s="101" t="n">
        <v>1.23456790123457</v>
      </c>
      <c r="I27" s="101" t="n">
        <v>5.55555555555556</v>
      </c>
      <c r="J27" s="101" t="n">
        <v>-4.32098765432099</v>
      </c>
      <c r="K27" s="101" t="n">
        <v>2.54777070063694</v>
      </c>
      <c r="L27" s="101" t="n">
        <v>4.45859872611465</v>
      </c>
      <c r="M27" s="101" t="n">
        <v>-1.91082802547771</v>
      </c>
    </row>
    <row r="28" customFormat="false" ht="11.25" hidden="false" customHeight="true" outlineLevel="0" collapsed="false">
      <c r="A28" s="100" t="s">
        <v>45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2.63157894736842</v>
      </c>
      <c r="G28" s="101" t="n">
        <v>-2.63157894736842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2.7027027027027</v>
      </c>
      <c r="M28" s="101" t="n">
        <v>-2.7027027027027</v>
      </c>
    </row>
    <row r="29" s="92" customFormat="true" ht="11.25" hidden="false" customHeight="true" outlineLevel="0" collapsed="false">
      <c r="A29" s="100" t="s">
        <v>46</v>
      </c>
      <c r="B29" s="101" t="n">
        <v>2.14592274678112</v>
      </c>
      <c r="C29" s="101" t="n">
        <v>6.43776824034335</v>
      </c>
      <c r="D29" s="101" t="n">
        <v>-4.29184549356223</v>
      </c>
      <c r="E29" s="101" t="n">
        <v>3.9647577092511</v>
      </c>
      <c r="F29" s="101" t="n">
        <v>4.40528634361234</v>
      </c>
      <c r="G29" s="101" t="n">
        <v>-0.440528634361234</v>
      </c>
      <c r="H29" s="101" t="n">
        <v>4.76190476190476</v>
      </c>
      <c r="I29" s="101" t="n">
        <v>4.32900432900433</v>
      </c>
      <c r="J29" s="101" t="n">
        <v>0.432900432900433</v>
      </c>
      <c r="K29" s="101" t="n">
        <v>3.03030303030303</v>
      </c>
      <c r="L29" s="101" t="n">
        <v>5.62770562770563</v>
      </c>
      <c r="M29" s="101" t="n">
        <v>-2.5974025974026</v>
      </c>
    </row>
    <row r="30" customFormat="false" ht="11.25" hidden="false" customHeight="true" outlineLevel="0" collapsed="false">
      <c r="A30" s="100" t="s">
        <v>47</v>
      </c>
      <c r="B30" s="101" t="n">
        <v>1.66666666666667</v>
      </c>
      <c r="C30" s="101" t="n">
        <v>6.28205128205128</v>
      </c>
      <c r="D30" s="101" t="n">
        <v>-4.61538461538462</v>
      </c>
      <c r="E30" s="101" t="n">
        <v>1.8641810918775</v>
      </c>
      <c r="F30" s="101" t="n">
        <v>5.99201065246338</v>
      </c>
      <c r="G30" s="101" t="n">
        <v>-4.12782956058589</v>
      </c>
      <c r="H30" s="101" t="n">
        <v>2.88858321870702</v>
      </c>
      <c r="I30" s="101" t="n">
        <v>5.22696011004127</v>
      </c>
      <c r="J30" s="101" t="n">
        <v>-2.33837689133425</v>
      </c>
      <c r="K30" s="101" t="n">
        <v>3.51123595505618</v>
      </c>
      <c r="L30" s="101" t="n">
        <v>5.47752808988764</v>
      </c>
      <c r="M30" s="101" t="n">
        <v>-1.96629213483146</v>
      </c>
    </row>
    <row r="31" customFormat="false" ht="11.25" hidden="false" customHeight="true" outlineLevel="0" collapsed="false">
      <c r="A31" s="100" t="s">
        <v>48</v>
      </c>
      <c r="B31" s="101" t="n">
        <v>1.8018018018018</v>
      </c>
      <c r="C31" s="101" t="n">
        <v>4.50450450450451</v>
      </c>
      <c r="D31" s="101" t="n">
        <v>-2.7027027027027</v>
      </c>
      <c r="E31" s="101" t="n">
        <v>0.970873786407767</v>
      </c>
      <c r="F31" s="101" t="n">
        <v>4.85436893203884</v>
      </c>
      <c r="G31" s="101" t="n">
        <v>-3.88349514563107</v>
      </c>
      <c r="H31" s="101" t="n">
        <v>0</v>
      </c>
      <c r="I31" s="101" t="n">
        <v>5.20833333333333</v>
      </c>
      <c r="J31" s="101" t="n">
        <v>-5.20833333333333</v>
      </c>
      <c r="K31" s="101" t="n">
        <v>1.12359550561798</v>
      </c>
      <c r="L31" s="101" t="n">
        <v>1.12359550561798</v>
      </c>
      <c r="M31" s="101" t="n">
        <v>0</v>
      </c>
    </row>
    <row r="32" customFormat="false" ht="11.25" hidden="false" customHeight="true" outlineLevel="0" collapsed="false">
      <c r="A32" s="100" t="s">
        <v>49</v>
      </c>
      <c r="B32" s="101" t="n">
        <v>3.41922695738355</v>
      </c>
      <c r="C32" s="101" t="n">
        <v>6.29335976214073</v>
      </c>
      <c r="D32" s="101" t="n">
        <v>-2.87413280475719</v>
      </c>
      <c r="E32" s="101" t="n">
        <v>2.85423037716616</v>
      </c>
      <c r="F32" s="101" t="n">
        <v>6.16717635066259</v>
      </c>
      <c r="G32" s="101" t="n">
        <v>-3.31294597349643</v>
      </c>
      <c r="H32" s="101" t="n">
        <v>2.82426778242678</v>
      </c>
      <c r="I32" s="101" t="n">
        <v>6.69456066945607</v>
      </c>
      <c r="J32" s="101" t="n">
        <v>-3.87029288702929</v>
      </c>
      <c r="K32" s="101" t="n">
        <v>3.62162162162162</v>
      </c>
      <c r="L32" s="101" t="n">
        <v>4.81081081081081</v>
      </c>
      <c r="M32" s="101" t="n">
        <v>-1.18918918918919</v>
      </c>
    </row>
    <row r="33" customFormat="false" ht="11.25" hidden="false" customHeight="true" outlineLevel="0" collapsed="false">
      <c r="A33" s="100" t="s">
        <v>50</v>
      </c>
      <c r="B33" s="101" t="n">
        <v>1.19402985074627</v>
      </c>
      <c r="C33" s="101" t="n">
        <v>3.88059701492537</v>
      </c>
      <c r="D33" s="101" t="n">
        <v>-2.6865671641791</v>
      </c>
      <c r="E33" s="101" t="n">
        <v>1.78571428571429</v>
      </c>
      <c r="F33" s="101" t="n">
        <v>4.16666666666667</v>
      </c>
      <c r="G33" s="101" t="n">
        <v>-2.38095238095238</v>
      </c>
      <c r="H33" s="101" t="n">
        <v>3.27380952380952</v>
      </c>
      <c r="I33" s="101" t="n">
        <v>6.54761904761905</v>
      </c>
      <c r="J33" s="101" t="n">
        <v>-3.27380952380952</v>
      </c>
      <c r="K33" s="101" t="n">
        <v>1.21951219512195</v>
      </c>
      <c r="L33" s="101" t="n">
        <v>4.57317073170732</v>
      </c>
      <c r="M33" s="101" t="n">
        <v>-3.35365853658537</v>
      </c>
    </row>
    <row r="34" customFormat="false" ht="11.25" hidden="false" customHeight="true" outlineLevel="0" collapsed="false">
      <c r="A34" s="100" t="s">
        <v>51</v>
      </c>
      <c r="B34" s="101" t="n">
        <v>0.496277915632754</v>
      </c>
      <c r="C34" s="101" t="n">
        <v>7.94044665012407</v>
      </c>
      <c r="D34" s="101" t="n">
        <v>-7.44416873449131</v>
      </c>
      <c r="E34" s="101" t="n">
        <v>1.56657963446475</v>
      </c>
      <c r="F34" s="101" t="n">
        <v>4.17754569190601</v>
      </c>
      <c r="G34" s="101" t="n">
        <v>-2.61096605744125</v>
      </c>
      <c r="H34" s="101" t="n">
        <v>3.40314136125654</v>
      </c>
      <c r="I34" s="101" t="n">
        <v>7.32984293193717</v>
      </c>
      <c r="J34" s="101" t="n">
        <v>-3.92670157068063</v>
      </c>
      <c r="K34" s="101" t="n">
        <v>2.45231607629428</v>
      </c>
      <c r="L34" s="101" t="n">
        <v>3.26975476839237</v>
      </c>
      <c r="M34" s="101" t="n">
        <v>-0.817438692098092</v>
      </c>
    </row>
    <row r="35" customFormat="false" ht="11.25" hidden="false" customHeight="true" outlineLevel="0" collapsed="false">
      <c r="A35" s="100" t="s">
        <v>52</v>
      </c>
      <c r="B35" s="101" t="n">
        <v>1.71821305841924</v>
      </c>
      <c r="C35" s="101" t="n">
        <v>3.95189003436426</v>
      </c>
      <c r="D35" s="101" t="n">
        <v>-2.23367697594502</v>
      </c>
      <c r="E35" s="101" t="n">
        <v>1.78890876565295</v>
      </c>
      <c r="F35" s="101" t="n">
        <v>3.39892665474061</v>
      </c>
      <c r="G35" s="101" t="n">
        <v>-1.61001788908766</v>
      </c>
      <c r="H35" s="101" t="n">
        <v>1.46788990825688</v>
      </c>
      <c r="I35" s="101" t="n">
        <v>6.42201834862385</v>
      </c>
      <c r="J35" s="101" t="n">
        <v>-4.95412844036697</v>
      </c>
      <c r="K35" s="101" t="n">
        <v>1.54142581888247</v>
      </c>
      <c r="L35" s="101" t="n">
        <v>5.97302504816956</v>
      </c>
      <c r="M35" s="101" t="n">
        <v>-4.43159922928709</v>
      </c>
    </row>
    <row r="36" customFormat="false" ht="11.25" hidden="false" customHeight="true" outlineLevel="0" collapsed="false">
      <c r="A36" s="100" t="s">
        <v>53</v>
      </c>
      <c r="B36" s="101" t="n">
        <v>0</v>
      </c>
      <c r="C36" s="101" t="n">
        <v>6.15384615384615</v>
      </c>
      <c r="D36" s="101" t="n">
        <v>-6.15384615384615</v>
      </c>
      <c r="E36" s="101" t="n">
        <v>0</v>
      </c>
      <c r="F36" s="101" t="n">
        <v>3.33333333333333</v>
      </c>
      <c r="G36" s="101" t="n">
        <v>-3.33333333333333</v>
      </c>
      <c r="H36" s="101" t="n">
        <v>0</v>
      </c>
      <c r="I36" s="101" t="n">
        <v>3.2258064516129</v>
      </c>
      <c r="J36" s="101" t="n">
        <v>-3.2258064516129</v>
      </c>
      <c r="K36" s="101" t="n">
        <v>3.33333333333333</v>
      </c>
      <c r="L36" s="101" t="n">
        <v>5</v>
      </c>
      <c r="M36" s="101" t="n">
        <v>-1.66666666666667</v>
      </c>
    </row>
    <row r="37" customFormat="false" ht="11.25" hidden="false" customHeight="true" outlineLevel="0" collapsed="false">
      <c r="A37" s="100" t="s">
        <v>54</v>
      </c>
      <c r="B37" s="101" t="n">
        <v>4.6875</v>
      </c>
      <c r="C37" s="101" t="n">
        <v>7.8125</v>
      </c>
      <c r="D37" s="101" t="n">
        <v>-3.125</v>
      </c>
      <c r="E37" s="101" t="n">
        <v>0</v>
      </c>
      <c r="F37" s="101" t="n">
        <v>11.1111111111111</v>
      </c>
      <c r="G37" s="101" t="n">
        <v>-11.1111111111111</v>
      </c>
      <c r="H37" s="101" t="n">
        <v>6.66666666666667</v>
      </c>
      <c r="I37" s="101" t="n">
        <v>6.66666666666667</v>
      </c>
      <c r="J37" s="101" t="n">
        <v>0</v>
      </c>
      <c r="K37" s="101" t="n">
        <v>3.27868852459016</v>
      </c>
      <c r="L37" s="101" t="n">
        <v>6.55737704918033</v>
      </c>
      <c r="M37" s="101" t="n">
        <v>-3.27868852459016</v>
      </c>
    </row>
    <row r="38" customFormat="false" ht="11.25" hidden="false" customHeight="true" outlineLevel="0" collapsed="false">
      <c r="A38" s="100" t="s">
        <v>55</v>
      </c>
      <c r="B38" s="101" t="n">
        <v>1.48849797023004</v>
      </c>
      <c r="C38" s="101" t="n">
        <v>5.4127198917456</v>
      </c>
      <c r="D38" s="101" t="n">
        <v>-3.92422192151556</v>
      </c>
      <c r="E38" s="101" t="n">
        <v>2.98507462686567</v>
      </c>
      <c r="F38" s="101" t="n">
        <v>4.20624151967436</v>
      </c>
      <c r="G38" s="101" t="n">
        <v>-1.22116689280868</v>
      </c>
      <c r="H38" s="101" t="n">
        <v>2.53878702397743</v>
      </c>
      <c r="I38" s="101" t="n">
        <v>4.93653032440056</v>
      </c>
      <c r="J38" s="101" t="n">
        <v>-2.39774330042313</v>
      </c>
      <c r="K38" s="101" t="n">
        <v>2.8735632183908</v>
      </c>
      <c r="L38" s="101" t="n">
        <v>4.02298850574713</v>
      </c>
      <c r="M38" s="101" t="n">
        <v>-1.14942528735632</v>
      </c>
    </row>
    <row r="39" s="92" customFormat="true" ht="11.25" hidden="false" customHeight="true" outlineLevel="0" collapsed="false">
      <c r="A39" s="100" t="s">
        <v>56</v>
      </c>
      <c r="B39" s="101" t="n">
        <v>2.59308510638298</v>
      </c>
      <c r="C39" s="101" t="n">
        <v>7.04787234042553</v>
      </c>
      <c r="D39" s="101" t="n">
        <v>-4.45478723404255</v>
      </c>
      <c r="E39" s="101" t="n">
        <v>2.96551724137931</v>
      </c>
      <c r="F39" s="101" t="n">
        <v>5.37931034482759</v>
      </c>
      <c r="G39" s="101" t="n">
        <v>-2.41379310344828</v>
      </c>
      <c r="H39" s="101" t="n">
        <v>2.94943820224719</v>
      </c>
      <c r="I39" s="101" t="n">
        <v>5.19662921348315</v>
      </c>
      <c r="J39" s="101" t="n">
        <v>-2.24719101123596</v>
      </c>
      <c r="K39" s="101" t="n">
        <v>3.62731152204836</v>
      </c>
      <c r="L39" s="101" t="n">
        <v>4.97866287339972</v>
      </c>
      <c r="M39" s="101" t="n">
        <v>-1.35135135135135</v>
      </c>
    </row>
    <row r="40" customFormat="false" ht="11.25" hidden="false" customHeight="true" outlineLevel="0" collapsed="false">
      <c r="A40" s="100" t="s">
        <v>57</v>
      </c>
      <c r="B40" s="101" t="n">
        <v>15.3558052434457</v>
      </c>
      <c r="C40" s="101" t="n">
        <v>9.36329588014981</v>
      </c>
      <c r="D40" s="101" t="n">
        <v>5.99250936329588</v>
      </c>
      <c r="E40" s="101" t="n">
        <v>11.2759643916914</v>
      </c>
      <c r="F40" s="101" t="n">
        <v>11.5727002967359</v>
      </c>
      <c r="G40" s="101" t="n">
        <v>-0.29673590504451</v>
      </c>
      <c r="H40" s="101" t="n">
        <v>8.08625336927224</v>
      </c>
      <c r="I40" s="101" t="n">
        <v>7.54716981132076</v>
      </c>
      <c r="J40" s="101" t="n">
        <v>0.539083557951482</v>
      </c>
      <c r="K40" s="101" t="n">
        <v>10.4166666666667</v>
      </c>
      <c r="L40" s="101" t="n">
        <v>8.07291666666667</v>
      </c>
      <c r="M40" s="101" t="n">
        <v>2.34375</v>
      </c>
    </row>
    <row r="41" customFormat="false" ht="11.25" hidden="false" customHeight="true" outlineLevel="0" collapsed="false">
      <c r="A41" s="100" t="s">
        <v>58</v>
      </c>
      <c r="B41" s="101" t="n">
        <v>7.14285714285714</v>
      </c>
      <c r="C41" s="101" t="n">
        <v>7.14285714285714</v>
      </c>
      <c r="D41" s="101" t="n">
        <v>0</v>
      </c>
      <c r="E41" s="101" t="n">
        <v>18.75</v>
      </c>
      <c r="F41" s="101" t="n">
        <v>6.25</v>
      </c>
      <c r="G41" s="101" t="n">
        <v>12.5</v>
      </c>
      <c r="H41" s="101" t="n">
        <v>16.6666666666667</v>
      </c>
      <c r="I41" s="101" t="n">
        <v>12.5</v>
      </c>
      <c r="J41" s="101" t="n">
        <v>4.16666666666666</v>
      </c>
      <c r="K41" s="101" t="n">
        <v>7.89473684210526</v>
      </c>
      <c r="L41" s="101" t="n">
        <v>7.89473684210526</v>
      </c>
      <c r="M41" s="101" t="n">
        <v>0</v>
      </c>
    </row>
    <row r="42" s="92" customFormat="true" ht="11.25" hidden="false" customHeight="true" outlineLevel="0" collapsed="false">
      <c r="A42" s="100" t="s">
        <v>59</v>
      </c>
      <c r="B42" s="101" t="n">
        <v>0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</row>
    <row r="43" customFormat="false" ht="11.25" hidden="false" customHeight="true" outlineLevel="0" collapsed="false">
      <c r="A43" s="100" t="s">
        <v>60</v>
      </c>
      <c r="B43" s="101" t="n">
        <v>0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</row>
    <row r="44" customFormat="false" ht="11.25" hidden="false" customHeight="true" outlineLevel="0" collapsed="false">
      <c r="A44" s="100" t="s">
        <v>61</v>
      </c>
      <c r="B44" s="101" t="n">
        <v>1.25</v>
      </c>
      <c r="C44" s="101" t="n">
        <v>6.25</v>
      </c>
      <c r="D44" s="101" t="n">
        <v>-5</v>
      </c>
      <c r="E44" s="101" t="n">
        <v>1.26582278481013</v>
      </c>
      <c r="F44" s="101" t="n">
        <v>3.79746835443038</v>
      </c>
      <c r="G44" s="101" t="n">
        <v>-2.53164556962025</v>
      </c>
      <c r="H44" s="101" t="n">
        <v>0</v>
      </c>
      <c r="I44" s="101" t="n">
        <v>7.31707317073171</v>
      </c>
      <c r="J44" s="101" t="n">
        <v>-7.31707317073171</v>
      </c>
      <c r="K44" s="101" t="n">
        <v>1.23456790123457</v>
      </c>
      <c r="L44" s="101" t="n">
        <v>2.46913580246914</v>
      </c>
      <c r="M44" s="101" t="n">
        <v>-1.23456790123457</v>
      </c>
    </row>
    <row r="45" customFormat="false" ht="11.25" hidden="false" customHeight="true" outlineLevel="0" collapsed="false">
      <c r="A45" s="100" t="s">
        <v>62</v>
      </c>
      <c r="B45" s="101" t="n">
        <v>0</v>
      </c>
      <c r="C45" s="101" t="n">
        <v>9.09090909090909</v>
      </c>
      <c r="D45" s="101" t="n">
        <v>-9.09090909090909</v>
      </c>
      <c r="E45" s="101" t="n">
        <v>0</v>
      </c>
      <c r="F45" s="101" t="n">
        <v>4.76190476190476</v>
      </c>
      <c r="G45" s="101" t="n">
        <v>-4.76190476190476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</row>
    <row r="46" s="92" customFormat="true" ht="11.25" hidden="false" customHeight="true" outlineLevel="0" collapsed="false">
      <c r="A46" s="100" t="s">
        <v>63</v>
      </c>
      <c r="B46" s="101" t="n">
        <v>2.83919013265069</v>
      </c>
      <c r="C46" s="101" t="n">
        <v>6.95834303002094</v>
      </c>
      <c r="D46" s="101" t="n">
        <v>-4.11915289737026</v>
      </c>
      <c r="E46" s="101" t="n">
        <v>3.30597889800703</v>
      </c>
      <c r="F46" s="101" t="n">
        <v>5.43962485345838</v>
      </c>
      <c r="G46" s="101" t="n">
        <v>-2.13364595545135</v>
      </c>
      <c r="H46" s="101" t="n">
        <v>3.81643643174901</v>
      </c>
      <c r="I46" s="101" t="n">
        <v>6.46218684148911</v>
      </c>
      <c r="J46" s="101" t="n">
        <v>-2.64575040974011</v>
      </c>
      <c r="K46" s="101" t="n">
        <v>2.98964218455744</v>
      </c>
      <c r="L46" s="101" t="n">
        <v>5.13182674199623</v>
      </c>
      <c r="M46" s="101" t="n">
        <v>-2.1421845574388</v>
      </c>
    </row>
    <row r="47" customFormat="false" ht="11.25" hidden="false" customHeight="true" outlineLevel="0" collapsed="false">
      <c r="A47" s="100" t="s">
        <v>64</v>
      </c>
      <c r="B47" s="101" t="n">
        <v>5.60747663551402</v>
      </c>
      <c r="C47" s="101" t="n">
        <v>4.67289719626168</v>
      </c>
      <c r="D47" s="101" t="n">
        <v>0.934579439252336</v>
      </c>
      <c r="E47" s="101" t="n">
        <v>5.93220338983051</v>
      </c>
      <c r="F47" s="101" t="n">
        <v>4.23728813559322</v>
      </c>
      <c r="G47" s="101" t="n">
        <v>1.69491525423729</v>
      </c>
      <c r="H47" s="101" t="n">
        <v>4.20168067226891</v>
      </c>
      <c r="I47" s="101" t="n">
        <v>5.04201680672269</v>
      </c>
      <c r="J47" s="101" t="n">
        <v>-0.840336134453781</v>
      </c>
      <c r="K47" s="101" t="n">
        <v>2.4</v>
      </c>
      <c r="L47" s="101" t="n">
        <v>4</v>
      </c>
      <c r="M47" s="101" t="n">
        <v>-1.6</v>
      </c>
    </row>
    <row r="48" customFormat="false" ht="11.25" hidden="false" customHeight="true" outlineLevel="0" collapsed="false">
      <c r="A48" s="100" t="s">
        <v>65</v>
      </c>
      <c r="B48" s="101" t="n">
        <v>7.54162585700294</v>
      </c>
      <c r="C48" s="101" t="n">
        <v>9.04844421005048</v>
      </c>
      <c r="D48" s="101" t="n">
        <v>-1.50681835304754</v>
      </c>
      <c r="E48" s="101" t="n">
        <v>8.19148936170213</v>
      </c>
      <c r="F48" s="101" t="n">
        <v>7.85714285714286</v>
      </c>
      <c r="G48" s="101" t="n">
        <v>0.33434650455927</v>
      </c>
      <c r="H48" s="101" t="n">
        <v>7.5823679855574</v>
      </c>
      <c r="I48" s="101" t="n">
        <v>8.68812998345118</v>
      </c>
      <c r="J48" s="101" t="n">
        <v>-1.10576199789379</v>
      </c>
      <c r="K48" s="101" t="n">
        <v>6.23250888737614</v>
      </c>
      <c r="L48" s="101" t="n">
        <v>8.26715074502685</v>
      </c>
      <c r="M48" s="101" t="n">
        <v>-2.03464185765071</v>
      </c>
    </row>
    <row r="49" customFormat="false" ht="11.25" hidden="false" customHeight="true" outlineLevel="0" collapsed="false">
      <c r="A49" s="100" t="s">
        <v>66</v>
      </c>
      <c r="B49" s="101" t="n">
        <v>3.7037037037037</v>
      </c>
      <c r="C49" s="101" t="n">
        <v>4.59770114942529</v>
      </c>
      <c r="D49" s="101" t="n">
        <v>-0.893997445721584</v>
      </c>
      <c r="E49" s="101" t="n">
        <v>3.00720033883948</v>
      </c>
      <c r="F49" s="101" t="n">
        <v>4.95552731893266</v>
      </c>
      <c r="G49" s="101" t="n">
        <v>-1.94832698009318</v>
      </c>
      <c r="H49" s="101" t="n">
        <v>3.0469741853576</v>
      </c>
      <c r="I49" s="101" t="n">
        <v>5.41684299619128</v>
      </c>
      <c r="J49" s="101" t="n">
        <v>-2.36986881083369</v>
      </c>
      <c r="K49" s="101" t="n">
        <v>3.58821016659547</v>
      </c>
      <c r="L49" s="101" t="n">
        <v>5.76676633917129</v>
      </c>
      <c r="M49" s="101" t="n">
        <v>-2.17855617257582</v>
      </c>
    </row>
    <row r="50" customFormat="false" ht="11.25" hidden="false" customHeight="true" outlineLevel="0" collapsed="false">
      <c r="A50" s="100" t="s">
        <v>67</v>
      </c>
      <c r="B50" s="101" t="n">
        <v>5.12124660772127</v>
      </c>
      <c r="C50" s="101" t="n">
        <v>7.04718550293268</v>
      </c>
      <c r="D50" s="101" t="n">
        <v>-1.92593889521142</v>
      </c>
      <c r="E50" s="101" t="n">
        <v>5.25017618040874</v>
      </c>
      <c r="F50" s="101" t="n">
        <v>7.20577871740662</v>
      </c>
      <c r="G50" s="101" t="n">
        <v>-1.95560253699789</v>
      </c>
      <c r="H50" s="101" t="n">
        <v>4.67654627739817</v>
      </c>
      <c r="I50" s="101" t="n">
        <v>7.90664655248913</v>
      </c>
      <c r="J50" s="101" t="n">
        <v>-3.23010027509096</v>
      </c>
      <c r="K50" s="101" t="n">
        <v>4.64862901761395</v>
      </c>
      <c r="L50" s="101" t="n">
        <v>6.46449972761939</v>
      </c>
      <c r="M50" s="101" t="n">
        <v>-1.81587071000545</v>
      </c>
    </row>
    <row r="51" customFormat="false" ht="11.25" hidden="false" customHeight="true" outlineLevel="0" collapsed="false">
      <c r="A51" s="100" t="s">
        <v>68</v>
      </c>
      <c r="B51" s="101" t="n">
        <v>5.73337248568492</v>
      </c>
      <c r="C51" s="101" t="n">
        <v>7.78152987813831</v>
      </c>
      <c r="D51" s="101" t="n">
        <v>-2.04815739245338</v>
      </c>
      <c r="E51" s="101" t="n">
        <v>5.48086106825362</v>
      </c>
      <c r="F51" s="101" t="n">
        <v>7.51597972228345</v>
      </c>
      <c r="G51" s="101" t="n">
        <v>-2.03511865402983</v>
      </c>
      <c r="H51" s="101" t="n">
        <v>5.33518735362998</v>
      </c>
      <c r="I51" s="101" t="n">
        <v>7.84543325526932</v>
      </c>
      <c r="J51" s="101" t="n">
        <v>-2.51024590163935</v>
      </c>
      <c r="K51" s="101" t="n">
        <v>5.34239567346342</v>
      </c>
      <c r="L51" s="101" t="n">
        <v>7.26448878169992</v>
      </c>
      <c r="M51" s="101" t="n">
        <v>-1.9220931082365</v>
      </c>
    </row>
    <row r="52" customFormat="false" ht="11.25" hidden="false" customHeight="true" outlineLevel="0" collapsed="false">
      <c r="A52" s="100" t="s">
        <v>69</v>
      </c>
      <c r="B52" s="101" t="n">
        <v>2.54480286738351</v>
      </c>
      <c r="C52" s="101" t="n">
        <v>6.98924731182796</v>
      </c>
      <c r="D52" s="101" t="n">
        <v>-4.44444444444445</v>
      </c>
      <c r="E52" s="101" t="n">
        <v>2.41276911655531</v>
      </c>
      <c r="F52" s="101" t="n">
        <v>5.90200445434298</v>
      </c>
      <c r="G52" s="101" t="n">
        <v>-3.48923533778768</v>
      </c>
      <c r="H52" s="101" t="n">
        <v>2.47242297451502</v>
      </c>
      <c r="I52" s="101" t="n">
        <v>7.22708254089007</v>
      </c>
      <c r="J52" s="101" t="n">
        <v>-4.75465956637505</v>
      </c>
      <c r="K52" s="101" t="n">
        <v>2.08743599842458</v>
      </c>
      <c r="L52" s="101" t="n">
        <v>4.37179992122883</v>
      </c>
      <c r="M52" s="101" t="n">
        <v>-2.28436392280425</v>
      </c>
    </row>
    <row r="53" s="92" customFormat="true" ht="11.25" hidden="false" customHeight="true" outlineLevel="0" collapsed="false">
      <c r="A53" s="100" t="s">
        <v>70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</row>
    <row r="54" customFormat="false" ht="11.25" hidden="false" customHeight="true" outlineLevel="0" collapsed="false">
      <c r="A54" s="100" t="s">
        <v>71</v>
      </c>
      <c r="B54" s="101" t="n">
        <v>0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25</v>
      </c>
      <c r="I54" s="101" t="n">
        <v>0</v>
      </c>
      <c r="J54" s="101" t="n">
        <v>25</v>
      </c>
      <c r="K54" s="101" t="n">
        <v>0</v>
      </c>
      <c r="L54" s="101" t="n">
        <v>0</v>
      </c>
      <c r="M54" s="101" t="n">
        <v>0</v>
      </c>
    </row>
    <row r="55" customFormat="false" ht="11.25" hidden="false" customHeight="true" outlineLevel="0" collapsed="false">
      <c r="A55" s="100" t="s">
        <v>72</v>
      </c>
      <c r="B55" s="101" t="n">
        <v>3.55140186915888</v>
      </c>
      <c r="C55" s="101" t="n">
        <v>5.79439252336449</v>
      </c>
      <c r="D55" s="101" t="n">
        <v>-2.24299065420561</v>
      </c>
      <c r="E55" s="101" t="n">
        <v>7.01107011070111</v>
      </c>
      <c r="F55" s="101" t="n">
        <v>6.64206642066421</v>
      </c>
      <c r="G55" s="101" t="n">
        <v>0.369003690036899</v>
      </c>
      <c r="H55" s="101" t="n">
        <v>4.54545454545455</v>
      </c>
      <c r="I55" s="101" t="n">
        <v>7.69230769230769</v>
      </c>
      <c r="J55" s="101" t="n">
        <v>-3.14685314685315</v>
      </c>
      <c r="K55" s="101" t="n">
        <v>5.47703180212014</v>
      </c>
      <c r="L55" s="101" t="n">
        <v>8.12720848056537</v>
      </c>
      <c r="M55" s="101" t="n">
        <v>-2.65017667844523</v>
      </c>
    </row>
    <row r="56" customFormat="false" ht="11.25" hidden="false" customHeight="true" outlineLevel="0" collapsed="false">
      <c r="A56" s="100" t="s">
        <v>73</v>
      </c>
      <c r="B56" s="101" t="n">
        <v>5.08474576271187</v>
      </c>
      <c r="C56" s="101" t="n">
        <v>16.9491525423729</v>
      </c>
      <c r="D56" s="101" t="n">
        <v>-11.864406779661</v>
      </c>
      <c r="E56" s="101" t="n">
        <v>5.45454545454545</v>
      </c>
      <c r="F56" s="101" t="n">
        <v>7.27272727272727</v>
      </c>
      <c r="G56" s="101" t="n">
        <v>-1.81818181818182</v>
      </c>
      <c r="H56" s="101" t="n">
        <v>11.3207547169811</v>
      </c>
      <c r="I56" s="101" t="n">
        <v>7.54716981132076</v>
      </c>
      <c r="J56" s="101" t="n">
        <v>3.77358490566038</v>
      </c>
      <c r="K56" s="101" t="n">
        <v>5.26315789473684</v>
      </c>
      <c r="L56" s="101" t="n">
        <v>10.5263157894737</v>
      </c>
      <c r="M56" s="101" t="n">
        <v>-5.26315789473684</v>
      </c>
    </row>
    <row r="57" s="92" customFormat="true" ht="11.25" hidden="false" customHeight="true" outlineLevel="0" collapsed="false">
      <c r="A57" s="100" t="s">
        <v>74</v>
      </c>
      <c r="B57" s="101" t="n">
        <v>6.64240218380346</v>
      </c>
      <c r="C57" s="101" t="n">
        <v>5.82347588717016</v>
      </c>
      <c r="D57" s="101" t="n">
        <v>0.818926296633303</v>
      </c>
      <c r="E57" s="101" t="n">
        <v>4.56896551724138</v>
      </c>
      <c r="F57" s="101" t="n">
        <v>5.3448275862069</v>
      </c>
      <c r="G57" s="101" t="n">
        <v>-0.775862068965518</v>
      </c>
      <c r="H57" s="101" t="n">
        <v>2.91423813488759</v>
      </c>
      <c r="I57" s="101" t="n">
        <v>4.91257285595337</v>
      </c>
      <c r="J57" s="101" t="n">
        <v>-1.99833472106578</v>
      </c>
      <c r="K57" s="101" t="n">
        <v>3.48742903487429</v>
      </c>
      <c r="L57" s="101" t="n">
        <v>5.6772100567721</v>
      </c>
      <c r="M57" s="101" t="n">
        <v>-2.18978102189781</v>
      </c>
    </row>
    <row r="58" customFormat="false" ht="11.25" hidden="false" customHeight="true" outlineLevel="0" collapsed="false">
      <c r="A58" s="100" t="s">
        <v>75</v>
      </c>
      <c r="B58" s="101" t="n">
        <v>3.43518694249383</v>
      </c>
      <c r="C58" s="101" t="n">
        <v>6.35794268362118</v>
      </c>
      <c r="D58" s="101" t="n">
        <v>-2.92275574112735</v>
      </c>
      <c r="E58" s="101" t="n">
        <v>4.04473438956198</v>
      </c>
      <c r="F58" s="101" t="n">
        <v>7.04566635601118</v>
      </c>
      <c r="G58" s="101" t="n">
        <v>-3.00093196644921</v>
      </c>
      <c r="H58" s="101" t="n">
        <v>3.66387167335035</v>
      </c>
      <c r="I58" s="101" t="n">
        <v>5.7601166605906</v>
      </c>
      <c r="J58" s="101" t="n">
        <v>-2.09624498724025</v>
      </c>
      <c r="K58" s="101" t="n">
        <v>3.53149955634428</v>
      </c>
      <c r="L58" s="101" t="n">
        <v>5.32386867790595</v>
      </c>
      <c r="M58" s="101" t="n">
        <v>-1.79236912156167</v>
      </c>
    </row>
    <row r="59" customFormat="false" ht="11.25" hidden="false" customHeight="true" outlineLevel="0" collapsed="false">
      <c r="A59" s="100" t="s">
        <v>76</v>
      </c>
      <c r="B59" s="101" t="n">
        <v>3.09597523219814</v>
      </c>
      <c r="C59" s="101" t="n">
        <v>5.88235294117647</v>
      </c>
      <c r="D59" s="101" t="n">
        <v>-2.78637770897833</v>
      </c>
      <c r="E59" s="101" t="n">
        <v>4.24242424242424</v>
      </c>
      <c r="F59" s="101" t="n">
        <v>5.15151515151515</v>
      </c>
      <c r="G59" s="101" t="n">
        <v>-0.909090909090908</v>
      </c>
      <c r="H59" s="101" t="n">
        <v>3.39506172839506</v>
      </c>
      <c r="I59" s="101" t="n">
        <v>9.25925925925926</v>
      </c>
      <c r="J59" s="101" t="n">
        <v>-5.8641975308642</v>
      </c>
      <c r="K59" s="101" t="n">
        <v>3.53697749196142</v>
      </c>
      <c r="L59" s="101" t="n">
        <v>6.43086816720257</v>
      </c>
      <c r="M59" s="101" t="n">
        <v>-2.89389067524116</v>
      </c>
    </row>
    <row r="60" customFormat="false" ht="11.25" hidden="false" customHeight="true" outlineLevel="0" collapsed="false">
      <c r="A60" s="100" t="s">
        <v>77</v>
      </c>
      <c r="B60" s="101" t="n">
        <v>3.9647577092511</v>
      </c>
      <c r="C60" s="101" t="n">
        <v>5.72687224669604</v>
      </c>
      <c r="D60" s="101" t="n">
        <v>-1.76211453744493</v>
      </c>
      <c r="E60" s="101" t="n">
        <v>4.27350427350427</v>
      </c>
      <c r="F60" s="101" t="n">
        <v>4.7008547008547</v>
      </c>
      <c r="G60" s="101" t="n">
        <v>-0.427350427350428</v>
      </c>
      <c r="H60" s="101" t="n">
        <v>4.9792531120332</v>
      </c>
      <c r="I60" s="101" t="n">
        <v>4.9792531120332</v>
      </c>
      <c r="J60" s="101" t="n">
        <v>0</v>
      </c>
      <c r="K60" s="101" t="n">
        <v>4.0650406504065</v>
      </c>
      <c r="L60" s="101" t="n">
        <v>4.0650406504065</v>
      </c>
      <c r="M60" s="101" t="n">
        <v>0</v>
      </c>
    </row>
    <row r="61" s="92" customFormat="true" ht="11.25" hidden="false" customHeight="true" outlineLevel="0" collapsed="false">
      <c r="A61" s="100" t="s">
        <v>78</v>
      </c>
      <c r="B61" s="101" t="n">
        <v>0</v>
      </c>
      <c r="C61" s="101" t="n">
        <v>2.17391304347826</v>
      </c>
      <c r="D61" s="101" t="n">
        <v>-2.17391304347826</v>
      </c>
      <c r="E61" s="101" t="n">
        <v>2.27272727272727</v>
      </c>
      <c r="F61" s="101" t="n">
        <v>6.81818181818182</v>
      </c>
      <c r="G61" s="101" t="n">
        <v>-4.54545454545455</v>
      </c>
      <c r="H61" s="101" t="n">
        <v>2.32558139534884</v>
      </c>
      <c r="I61" s="101" t="n">
        <v>9.30232558139535</v>
      </c>
      <c r="J61" s="101" t="n">
        <v>-6.97674418604651</v>
      </c>
      <c r="K61" s="101" t="n">
        <v>0</v>
      </c>
      <c r="L61" s="101" t="n">
        <v>2.4390243902439</v>
      </c>
      <c r="M61" s="101" t="n">
        <v>-2.4390243902439</v>
      </c>
    </row>
    <row r="62" s="92" customFormat="true" ht="11.25" hidden="false" customHeight="true" outlineLevel="0" collapsed="false">
      <c r="A62" s="100" t="s">
        <v>79</v>
      </c>
      <c r="B62" s="101" t="n">
        <v>10.2661596958175</v>
      </c>
      <c r="C62" s="101" t="n">
        <v>12.1673003802281</v>
      </c>
      <c r="D62" s="101" t="n">
        <v>-1.90114068441065</v>
      </c>
      <c r="E62" s="101" t="n">
        <v>7.30769230769231</v>
      </c>
      <c r="F62" s="101" t="n">
        <v>11.1538461538462</v>
      </c>
      <c r="G62" s="101" t="n">
        <v>-3.84615384615385</v>
      </c>
      <c r="H62" s="101" t="n">
        <v>8.94941634241245</v>
      </c>
      <c r="I62" s="101" t="n">
        <v>13.6186770428016</v>
      </c>
      <c r="J62" s="101" t="n">
        <v>-4.6692607003891</v>
      </c>
      <c r="K62" s="101" t="n">
        <v>8.36653386454183</v>
      </c>
      <c r="L62" s="101" t="n">
        <v>12.7490039840637</v>
      </c>
      <c r="M62" s="101" t="n">
        <v>-4.38247011952191</v>
      </c>
    </row>
    <row r="63" customFormat="false" ht="11.25" hidden="false" customHeight="true" outlineLevel="0" collapsed="false">
      <c r="A63" s="100" t="s">
        <v>80</v>
      </c>
      <c r="B63" s="101" t="n">
        <v>4.24076607387141</v>
      </c>
      <c r="C63" s="101" t="n">
        <v>7.25034199726402</v>
      </c>
      <c r="D63" s="101" t="n">
        <v>-3.00957592339261</v>
      </c>
      <c r="E63" s="101" t="n">
        <v>6.17283950617284</v>
      </c>
      <c r="F63" s="101" t="n">
        <v>6.17283950617284</v>
      </c>
      <c r="G63" s="101" t="n">
        <v>0</v>
      </c>
      <c r="H63" s="101" t="n">
        <v>7.60157273918742</v>
      </c>
      <c r="I63" s="101" t="n">
        <v>7.99475753604194</v>
      </c>
      <c r="J63" s="101" t="n">
        <v>-0.393184796854522</v>
      </c>
      <c r="K63" s="101" t="n">
        <v>6.02564102564103</v>
      </c>
      <c r="L63" s="101" t="n">
        <v>6.92307692307692</v>
      </c>
      <c r="M63" s="101" t="n">
        <v>-0.897435897435898</v>
      </c>
    </row>
    <row r="64" customFormat="false" ht="11.25" hidden="false" customHeight="true" outlineLevel="0" collapsed="false">
      <c r="A64" s="100" t="s">
        <v>81</v>
      </c>
      <c r="B64" s="101" t="n">
        <v>4.24901185770751</v>
      </c>
      <c r="C64" s="101" t="n">
        <v>7.31225296442688</v>
      </c>
      <c r="D64" s="101" t="n">
        <v>-3.06324110671937</v>
      </c>
      <c r="E64" s="101" t="n">
        <v>4.81927710843374</v>
      </c>
      <c r="F64" s="101" t="n">
        <v>4.31726907630522</v>
      </c>
      <c r="G64" s="101" t="n">
        <v>0.502008032128514</v>
      </c>
      <c r="H64" s="101" t="n">
        <v>4.41609421000981</v>
      </c>
      <c r="I64" s="101" t="n">
        <v>5.39744847890088</v>
      </c>
      <c r="J64" s="101" t="n">
        <v>-0.98135426889107</v>
      </c>
      <c r="K64" s="101" t="n">
        <v>5.13068731848984</v>
      </c>
      <c r="L64" s="101" t="n">
        <v>5.22749273959342</v>
      </c>
      <c r="M64" s="101" t="n">
        <v>-0.096805421103582</v>
      </c>
    </row>
    <row r="65" customFormat="false" ht="11.25" hidden="false" customHeight="true" outlineLevel="0" collapsed="false">
      <c r="A65" s="100" t="s">
        <v>82</v>
      </c>
      <c r="B65" s="101" t="n">
        <v>0.429184549356223</v>
      </c>
      <c r="C65" s="101" t="n">
        <v>5.15021459227468</v>
      </c>
      <c r="D65" s="101" t="n">
        <v>-4.72103004291846</v>
      </c>
      <c r="E65" s="101" t="n">
        <v>2.11864406779661</v>
      </c>
      <c r="F65" s="101" t="n">
        <v>5.50847457627119</v>
      </c>
      <c r="G65" s="101" t="n">
        <v>-3.38983050847458</v>
      </c>
      <c r="H65" s="101" t="n">
        <v>1.65289256198347</v>
      </c>
      <c r="I65" s="101" t="n">
        <v>9.50413223140496</v>
      </c>
      <c r="J65" s="101" t="n">
        <v>-7.85123966942149</v>
      </c>
      <c r="K65" s="101" t="n">
        <v>1.64609053497942</v>
      </c>
      <c r="L65" s="101" t="n">
        <v>4.93827160493827</v>
      </c>
      <c r="M65" s="101" t="n">
        <v>-3.29218106995885</v>
      </c>
    </row>
    <row r="66" s="92" customFormat="true" ht="11.25" hidden="false" customHeight="true" outlineLevel="0" collapsed="false">
      <c r="A66" s="100" t="s">
        <v>83</v>
      </c>
      <c r="B66" s="101" t="n">
        <v>0</v>
      </c>
      <c r="C66" s="101" t="n">
        <v>7.69230769230769</v>
      </c>
      <c r="D66" s="101" t="n">
        <v>-7.69230769230769</v>
      </c>
      <c r="E66" s="101" t="n">
        <v>0</v>
      </c>
      <c r="F66" s="101" t="n">
        <v>33.3333333333333</v>
      </c>
      <c r="G66" s="101" t="n">
        <v>-33.3333333333333</v>
      </c>
      <c r="H66" s="101" t="n">
        <v>0</v>
      </c>
      <c r="I66" s="101" t="n">
        <v>25</v>
      </c>
      <c r="J66" s="101" t="n">
        <v>-25</v>
      </c>
      <c r="K66" s="101" t="n">
        <v>0</v>
      </c>
      <c r="L66" s="101" t="n">
        <v>0</v>
      </c>
      <c r="M66" s="101" t="n">
        <v>0</v>
      </c>
    </row>
    <row r="67" s="92" customFormat="true" ht="11.25" hidden="false" customHeight="true" outlineLevel="0" collapsed="false">
      <c r="A67" s="100" t="s">
        <v>84</v>
      </c>
      <c r="B67" s="101" t="n">
        <v>6.79347826086956</v>
      </c>
      <c r="C67" s="101" t="n">
        <v>9.23913043478261</v>
      </c>
      <c r="D67" s="101" t="n">
        <v>-2.44565217391304</v>
      </c>
      <c r="E67" s="101" t="n">
        <v>5.95697738554881</v>
      </c>
      <c r="F67" s="101" t="n">
        <v>7.39106453392168</v>
      </c>
      <c r="G67" s="101" t="n">
        <v>-1.43408714837286</v>
      </c>
      <c r="H67" s="101" t="n">
        <v>7.2136563876652</v>
      </c>
      <c r="I67" s="101" t="n">
        <v>7.32378854625551</v>
      </c>
      <c r="J67" s="101" t="n">
        <v>-0.110132158590308</v>
      </c>
      <c r="K67" s="101" t="n">
        <v>6.45686380900705</v>
      </c>
      <c r="L67" s="101" t="n">
        <v>7.27075420510038</v>
      </c>
      <c r="M67" s="101" t="n">
        <v>-0.813890396093326</v>
      </c>
    </row>
    <row r="68" s="92" customFormat="true" ht="11.25" hidden="false" customHeight="true" outlineLevel="0" collapsed="false">
      <c r="A68" s="100" t="s">
        <v>85</v>
      </c>
      <c r="B68" s="101" t="n">
        <v>1.71390013495277</v>
      </c>
      <c r="C68" s="101" t="n">
        <v>4.33198380566802</v>
      </c>
      <c r="D68" s="101" t="n">
        <v>-2.61808367071525</v>
      </c>
      <c r="E68" s="101" t="n">
        <v>1.67843346210204</v>
      </c>
      <c r="F68" s="101" t="n">
        <v>3.58332223258292</v>
      </c>
      <c r="G68" s="101" t="n">
        <v>-1.90488877048088</v>
      </c>
      <c r="H68" s="101" t="n">
        <v>1.82274468366134</v>
      </c>
      <c r="I68" s="101" t="n">
        <v>3.89644696869634</v>
      </c>
      <c r="J68" s="101" t="n">
        <v>-2.073702285035</v>
      </c>
      <c r="K68" s="101" t="n">
        <v>1.55636934344755</v>
      </c>
      <c r="L68" s="101" t="n">
        <v>3.68820298195135</v>
      </c>
      <c r="M68" s="101" t="n">
        <v>-2.13183363850379</v>
      </c>
    </row>
    <row r="69" s="92" customFormat="true" ht="11.25" hidden="false" customHeight="true" outlineLevel="0" collapsed="false">
      <c r="A69" s="100" t="s">
        <v>86</v>
      </c>
      <c r="B69" s="101" t="n">
        <v>0.555555555555556</v>
      </c>
      <c r="C69" s="101" t="n">
        <v>3.33333333333333</v>
      </c>
      <c r="D69" s="101" t="n">
        <v>-2.77777777777778</v>
      </c>
      <c r="E69" s="101" t="n">
        <v>1.71428571428571</v>
      </c>
      <c r="F69" s="101" t="n">
        <v>3.42857142857143</v>
      </c>
      <c r="G69" s="101" t="n">
        <v>-1.71428571428571</v>
      </c>
      <c r="H69" s="101" t="n">
        <v>1.17647058823529</v>
      </c>
      <c r="I69" s="101" t="n">
        <v>2.35294117647059</v>
      </c>
      <c r="J69" s="101" t="n">
        <v>-1.17647058823529</v>
      </c>
      <c r="K69" s="101" t="n">
        <v>2.39520958083832</v>
      </c>
      <c r="L69" s="101" t="n">
        <v>3.59281437125749</v>
      </c>
      <c r="M69" s="101" t="n">
        <v>-1.19760479041916</v>
      </c>
    </row>
    <row r="70" s="102" customFormat="true" ht="11.25" hidden="false" customHeight="true" outlineLevel="0" collapsed="false">
      <c r="A70" s="100" t="s">
        <v>87</v>
      </c>
      <c r="B70" s="101" t="n">
        <v>3.94588500563698</v>
      </c>
      <c r="C70" s="101" t="n">
        <v>6.42615558060879</v>
      </c>
      <c r="D70" s="101" t="n">
        <v>-2.48027057497182</v>
      </c>
      <c r="E70" s="101" t="n">
        <v>5.71120689655172</v>
      </c>
      <c r="F70" s="101" t="n">
        <v>6.25</v>
      </c>
      <c r="G70" s="101" t="n">
        <v>-0.538793103448276</v>
      </c>
      <c r="H70" s="101" t="n">
        <v>5.54994954591322</v>
      </c>
      <c r="I70" s="101" t="n">
        <v>4.84359233097881</v>
      </c>
      <c r="J70" s="101" t="n">
        <v>0.70635721493441</v>
      </c>
      <c r="K70" s="101" t="n">
        <v>5.44747081712062</v>
      </c>
      <c r="L70" s="101" t="n">
        <v>6.22568093385214</v>
      </c>
      <c r="M70" s="101" t="n">
        <v>-0.778210116731517</v>
      </c>
    </row>
    <row r="71" customFormat="false" ht="11.25" hidden="false" customHeight="true" outlineLevel="0" collapsed="false">
      <c r="A71" s="100" t="s">
        <v>88</v>
      </c>
      <c r="B71" s="101" t="n">
        <v>4.91452991452992</v>
      </c>
      <c r="C71" s="101" t="n">
        <v>3.63247863247863</v>
      </c>
      <c r="D71" s="101" t="n">
        <v>1.28205128205128</v>
      </c>
      <c r="E71" s="101" t="n">
        <v>7.78688524590164</v>
      </c>
      <c r="F71" s="101" t="n">
        <v>7.17213114754098</v>
      </c>
      <c r="G71" s="101" t="n">
        <v>0.614754098360656</v>
      </c>
      <c r="H71" s="101" t="n">
        <v>3.45454545454545</v>
      </c>
      <c r="I71" s="101" t="n">
        <v>3.81818181818182</v>
      </c>
      <c r="J71" s="101" t="n">
        <v>-0.363636363636364</v>
      </c>
      <c r="K71" s="101" t="n">
        <v>2.84191829484902</v>
      </c>
      <c r="L71" s="101" t="n">
        <v>5.32859680284192</v>
      </c>
      <c r="M71" s="101" t="n">
        <v>-2.4866785079929</v>
      </c>
    </row>
    <row r="72" customFormat="false" ht="11.25" hidden="false" customHeight="true" outlineLevel="0" collapsed="false">
      <c r="A72" s="100" t="s">
        <v>89</v>
      </c>
      <c r="B72" s="101" t="n">
        <v>4</v>
      </c>
      <c r="C72" s="101" t="n">
        <v>5</v>
      </c>
      <c r="D72" s="101" t="n">
        <v>-1</v>
      </c>
      <c r="E72" s="101" t="n">
        <v>0.970873786407767</v>
      </c>
      <c r="F72" s="101" t="n">
        <v>3.88349514563107</v>
      </c>
      <c r="G72" s="101" t="n">
        <v>-2.9126213592233</v>
      </c>
      <c r="H72" s="101" t="n">
        <v>5.05050505050505</v>
      </c>
      <c r="I72" s="101" t="n">
        <v>4.04040404040404</v>
      </c>
      <c r="J72" s="101" t="n">
        <v>1.01010101010101</v>
      </c>
      <c r="K72" s="101" t="n">
        <v>1.92307692307692</v>
      </c>
      <c r="L72" s="101" t="n">
        <v>3.84615384615385</v>
      </c>
      <c r="M72" s="101" t="n">
        <v>-1.92307692307692</v>
      </c>
    </row>
    <row r="73" customFormat="false" ht="11.25" hidden="false" customHeight="true" outlineLevel="0" collapsed="false">
      <c r="A73" s="100" t="s">
        <v>90</v>
      </c>
      <c r="B73" s="101" t="n">
        <v>6.2047569803516</v>
      </c>
      <c r="C73" s="101" t="n">
        <v>7.65253360910031</v>
      </c>
      <c r="D73" s="101" t="n">
        <v>-1.44777662874871</v>
      </c>
      <c r="E73" s="101" t="n">
        <v>6.77789363920751</v>
      </c>
      <c r="F73" s="101" t="n">
        <v>7.82064650677789</v>
      </c>
      <c r="G73" s="101" t="n">
        <v>-1.04275286757039</v>
      </c>
      <c r="H73" s="101" t="n">
        <v>6.478578892372</v>
      </c>
      <c r="I73" s="101" t="n">
        <v>10.0313479623824</v>
      </c>
      <c r="J73" s="101" t="n">
        <v>-3.55276907001045</v>
      </c>
      <c r="K73" s="101" t="n">
        <v>5.77731092436975</v>
      </c>
      <c r="L73" s="101" t="n">
        <v>7.8781512605042</v>
      </c>
      <c r="M73" s="101" t="n">
        <v>-2.10084033613445</v>
      </c>
    </row>
    <row r="74" customFormat="false" ht="11.25" hidden="false" customHeight="true" outlineLevel="0" collapsed="false">
      <c r="A74" s="100" t="s">
        <v>91</v>
      </c>
      <c r="B74" s="101" t="n">
        <v>5.10708401976936</v>
      </c>
      <c r="C74" s="101" t="n">
        <v>7.90774299835255</v>
      </c>
      <c r="D74" s="101" t="n">
        <v>-2.8006589785832</v>
      </c>
      <c r="E74" s="101" t="n">
        <v>7.89265982636148</v>
      </c>
      <c r="F74" s="101" t="n">
        <v>7.49802683504341</v>
      </c>
      <c r="G74" s="101" t="n">
        <v>0.394632991318074</v>
      </c>
      <c r="H74" s="101" t="n">
        <v>6.55487804878049</v>
      </c>
      <c r="I74" s="101" t="n">
        <v>9.90853658536585</v>
      </c>
      <c r="J74" s="101" t="n">
        <v>-3.35365853658537</v>
      </c>
      <c r="K74" s="101" t="n">
        <v>8.47975553857907</v>
      </c>
      <c r="L74" s="101" t="n">
        <v>7.63941940412529</v>
      </c>
      <c r="M74" s="101" t="n">
        <v>0.84033613445378</v>
      </c>
    </row>
    <row r="75" customFormat="false" ht="11.25" hidden="false" customHeight="true" outlineLevel="0" collapsed="false">
      <c r="A75" s="100" t="s">
        <v>92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</row>
    <row r="76" customFormat="false" ht="11.25" hidden="false" customHeight="true" outlineLevel="0" collapsed="false">
      <c r="A76" s="100" t="s">
        <v>93</v>
      </c>
      <c r="B76" s="101" t="n">
        <v>4.76190476190476</v>
      </c>
      <c r="C76" s="101" t="n">
        <v>10.0250626566416</v>
      </c>
      <c r="D76" s="101" t="n">
        <v>-5.26315789473684</v>
      </c>
      <c r="E76" s="101" t="n">
        <v>4.9738219895288</v>
      </c>
      <c r="F76" s="101" t="n">
        <v>10.4712041884817</v>
      </c>
      <c r="G76" s="101" t="n">
        <v>-5.49738219895288</v>
      </c>
      <c r="H76" s="101" t="n">
        <v>3.43915343915344</v>
      </c>
      <c r="I76" s="101" t="n">
        <v>9.52380952380952</v>
      </c>
      <c r="J76" s="101" t="n">
        <v>-6.08465608465609</v>
      </c>
      <c r="K76" s="101" t="n">
        <v>3.55191256830601</v>
      </c>
      <c r="L76" s="101" t="n">
        <v>9.01639344262295</v>
      </c>
      <c r="M76" s="101" t="n">
        <v>-5.46448087431694</v>
      </c>
    </row>
    <row r="77" customFormat="false" ht="11.25" hidden="false" customHeight="true" outlineLevel="0" collapsed="false">
      <c r="A77" s="100" t="s">
        <v>94</v>
      </c>
      <c r="B77" s="101" t="n">
        <v>0</v>
      </c>
      <c r="C77" s="101" t="n">
        <v>22.7272727272727</v>
      </c>
      <c r="D77" s="101" t="n">
        <v>-22.7272727272727</v>
      </c>
      <c r="E77" s="101" t="n">
        <v>0</v>
      </c>
      <c r="F77" s="101" t="n">
        <v>4.76190476190476</v>
      </c>
      <c r="G77" s="101" t="n">
        <v>-4.76190476190476</v>
      </c>
      <c r="H77" s="101" t="n">
        <v>4.76190476190476</v>
      </c>
      <c r="I77" s="101" t="n">
        <v>4.76190476190476</v>
      </c>
      <c r="J77" s="101" t="n">
        <v>0</v>
      </c>
      <c r="K77" s="101" t="n">
        <v>5.26315789473684</v>
      </c>
      <c r="L77" s="101" t="n">
        <v>5.26315789473684</v>
      </c>
      <c r="M77" s="101" t="n">
        <v>0</v>
      </c>
    </row>
    <row r="78" customFormat="false" ht="11.25" hidden="false" customHeight="true" outlineLevel="0" collapsed="false">
      <c r="A78" s="100" t="s">
        <v>95</v>
      </c>
      <c r="B78" s="101" t="n">
        <v>7.35694822888283</v>
      </c>
      <c r="C78" s="101" t="n">
        <v>9.80926430517711</v>
      </c>
      <c r="D78" s="101" t="n">
        <v>-2.45231607629428</v>
      </c>
      <c r="E78" s="101" t="n">
        <v>4.22163588390501</v>
      </c>
      <c r="F78" s="101" t="n">
        <v>5.80474934036939</v>
      </c>
      <c r="G78" s="101" t="n">
        <v>-1.58311345646438</v>
      </c>
      <c r="H78" s="101" t="n">
        <v>4.05063291139241</v>
      </c>
      <c r="I78" s="101" t="n">
        <v>5.56962025316456</v>
      </c>
      <c r="J78" s="101" t="n">
        <v>-1.51898734177215</v>
      </c>
      <c r="K78" s="101" t="n">
        <v>5.72139303482587</v>
      </c>
      <c r="L78" s="101" t="n">
        <v>5.97014925373134</v>
      </c>
      <c r="M78" s="101" t="n">
        <v>-0.248756218905472</v>
      </c>
    </row>
    <row r="79" customFormat="false" ht="11.25" hidden="false" customHeight="true" outlineLevel="0" collapsed="false">
      <c r="A79" s="100" t="s">
        <v>96</v>
      </c>
      <c r="B79" s="101" t="n">
        <v>1.75438596491228</v>
      </c>
      <c r="C79" s="101" t="n">
        <v>3.50877192982456</v>
      </c>
      <c r="D79" s="101" t="n">
        <v>-1.75438596491228</v>
      </c>
      <c r="E79" s="101" t="n">
        <v>1.69491525423729</v>
      </c>
      <c r="F79" s="101" t="n">
        <v>13.5593220338983</v>
      </c>
      <c r="G79" s="101" t="n">
        <v>-11.864406779661</v>
      </c>
      <c r="H79" s="101" t="n">
        <v>3.57142857142857</v>
      </c>
      <c r="I79" s="101" t="n">
        <v>12.5</v>
      </c>
      <c r="J79" s="101" t="n">
        <v>-8.92857142857143</v>
      </c>
      <c r="K79" s="101" t="n">
        <v>2.08333333333333</v>
      </c>
      <c r="L79" s="101" t="n">
        <v>10.4166666666667</v>
      </c>
      <c r="M79" s="101" t="n">
        <v>-8.33333333333334</v>
      </c>
    </row>
    <row r="80" customFormat="false" ht="11.25" hidden="false" customHeight="true" outlineLevel="0" collapsed="false">
      <c r="A80" s="100" t="s">
        <v>97</v>
      </c>
      <c r="B80" s="101" t="n">
        <v>9.34656741108354</v>
      </c>
      <c r="C80" s="101" t="n">
        <v>7.77502067824648</v>
      </c>
      <c r="D80" s="101" t="n">
        <v>1.57154673283706</v>
      </c>
      <c r="E80" s="101" t="n">
        <v>8.39936608557845</v>
      </c>
      <c r="F80" s="101" t="n">
        <v>5.86370839936609</v>
      </c>
      <c r="G80" s="101" t="n">
        <v>2.53565768621236</v>
      </c>
      <c r="H80" s="101" t="n">
        <v>8.13688212927757</v>
      </c>
      <c r="I80" s="101" t="n">
        <v>7.68060836501901</v>
      </c>
      <c r="J80" s="101" t="n">
        <v>0.456273764258556</v>
      </c>
      <c r="K80" s="101" t="n">
        <v>10.3216155572177</v>
      </c>
      <c r="L80" s="101" t="n">
        <v>7.32984293193717</v>
      </c>
      <c r="M80" s="101" t="n">
        <v>2.99177262528048</v>
      </c>
    </row>
    <row r="81" customFormat="false" ht="11.25" hidden="false" customHeight="true" outlineLevel="0" collapsed="false">
      <c r="A81" s="100" t="s">
        <v>98</v>
      </c>
      <c r="B81" s="101" t="n">
        <v>4.08542246982358</v>
      </c>
      <c r="C81" s="101" t="n">
        <v>9.47075208913649</v>
      </c>
      <c r="D81" s="101" t="n">
        <v>-5.38532961931291</v>
      </c>
      <c r="E81" s="101" t="n">
        <v>6.36630754162586</v>
      </c>
      <c r="F81" s="101" t="n">
        <v>6.9539666993144</v>
      </c>
      <c r="G81" s="101" t="n">
        <v>-0.58765915768854</v>
      </c>
      <c r="H81" s="101" t="n">
        <v>5.76368876080692</v>
      </c>
      <c r="I81" s="101" t="n">
        <v>7.87704130643612</v>
      </c>
      <c r="J81" s="101" t="n">
        <v>-2.1133525456292</v>
      </c>
      <c r="K81" s="101" t="n">
        <v>7.61179828734539</v>
      </c>
      <c r="L81" s="101" t="n">
        <v>8.27783063748811</v>
      </c>
      <c r="M81" s="101" t="n">
        <v>-0.666032350142721</v>
      </c>
    </row>
    <row r="82" customFormat="false" ht="11.25" hidden="false" customHeight="true" outlineLevel="0" collapsed="false">
      <c r="A82" s="100" t="s">
        <v>99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</row>
    <row r="83" customFormat="false" ht="11.25" hidden="false" customHeight="true" outlineLevel="0" collapsed="false">
      <c r="A83" s="100" t="s">
        <v>100</v>
      </c>
      <c r="B83" s="101" t="n">
        <v>2.16919739696312</v>
      </c>
      <c r="C83" s="101" t="n">
        <v>4.12147505422994</v>
      </c>
      <c r="D83" s="101" t="n">
        <v>-1.95227765726681</v>
      </c>
      <c r="E83" s="101" t="n">
        <v>4.67091295116773</v>
      </c>
      <c r="F83" s="101" t="n">
        <v>4.67091295116773</v>
      </c>
      <c r="G83" s="101" t="n">
        <v>0</v>
      </c>
      <c r="H83" s="101" t="n">
        <v>3.49794238683128</v>
      </c>
      <c r="I83" s="101" t="n">
        <v>5.55555555555556</v>
      </c>
      <c r="J83" s="101" t="n">
        <v>-2.05761316872428</v>
      </c>
      <c r="K83" s="101" t="n">
        <v>4.10677618069815</v>
      </c>
      <c r="L83" s="101" t="n">
        <v>5.74948665297741</v>
      </c>
      <c r="M83" s="101" t="n">
        <v>-1.64271047227926</v>
      </c>
    </row>
    <row r="84" customFormat="false" ht="11.25" hidden="false" customHeight="true" outlineLevel="0" collapsed="false">
      <c r="A84" s="100" t="s">
        <v>101</v>
      </c>
      <c r="B84" s="101" t="n">
        <v>0.980392156862745</v>
      </c>
      <c r="C84" s="101" t="n">
        <v>4.90196078431373</v>
      </c>
      <c r="D84" s="101" t="n">
        <v>-3.92156862745098</v>
      </c>
      <c r="E84" s="101" t="n">
        <v>0.497512437810945</v>
      </c>
      <c r="F84" s="101" t="n">
        <v>3.98009950248756</v>
      </c>
      <c r="G84" s="101" t="n">
        <v>-3.48258706467662</v>
      </c>
      <c r="H84" s="101" t="n">
        <v>3.04568527918782</v>
      </c>
      <c r="I84" s="101" t="n">
        <v>4.06091370558376</v>
      </c>
      <c r="J84" s="101" t="n">
        <v>-1.01522842639594</v>
      </c>
      <c r="K84" s="101" t="n">
        <v>4.45544554455446</v>
      </c>
      <c r="L84" s="101" t="n">
        <v>5.94059405940594</v>
      </c>
      <c r="M84" s="101" t="n">
        <v>-1.48514851485149</v>
      </c>
    </row>
    <row r="85" customFormat="false" ht="11.25" hidden="false" customHeight="true" outlineLevel="0" collapsed="false">
      <c r="A85" s="100" t="s">
        <v>102</v>
      </c>
      <c r="B85" s="101" t="n">
        <v>0</v>
      </c>
      <c r="C85" s="101" t="n">
        <v>2.22222222222222</v>
      </c>
      <c r="D85" s="101" t="n">
        <v>-2.22222222222222</v>
      </c>
      <c r="E85" s="101" t="n">
        <v>0</v>
      </c>
      <c r="F85" s="101" t="n">
        <v>0</v>
      </c>
      <c r="G85" s="101" t="n">
        <v>0</v>
      </c>
      <c r="H85" s="101" t="n">
        <v>7.84313725490196</v>
      </c>
      <c r="I85" s="101" t="n">
        <v>3.92156862745098</v>
      </c>
      <c r="J85" s="101" t="n">
        <v>3.92156862745098</v>
      </c>
      <c r="K85" s="101" t="n">
        <v>1.75438596491228</v>
      </c>
      <c r="L85" s="101" t="n">
        <v>3.50877192982456</v>
      </c>
      <c r="M85" s="101" t="n">
        <v>-1.75438596491228</v>
      </c>
    </row>
    <row r="86" customFormat="false" ht="11.25" hidden="false" customHeight="true" outlineLevel="0" collapsed="false">
      <c r="A86" s="100" t="s">
        <v>103</v>
      </c>
      <c r="B86" s="101" t="n">
        <v>1.94174757281553</v>
      </c>
      <c r="C86" s="101" t="n">
        <v>3.88349514563107</v>
      </c>
      <c r="D86" s="101" t="n">
        <v>-1.94174757281553</v>
      </c>
      <c r="E86" s="101" t="n">
        <v>3.7037037037037</v>
      </c>
      <c r="F86" s="101" t="n">
        <v>5.55555555555556</v>
      </c>
      <c r="G86" s="101" t="n">
        <v>-1.85185185185185</v>
      </c>
      <c r="H86" s="101" t="n">
        <v>1.72413793103448</v>
      </c>
      <c r="I86" s="101" t="n">
        <v>6.89655172413793</v>
      </c>
      <c r="J86" s="101" t="n">
        <v>-5.17241379310345</v>
      </c>
      <c r="K86" s="101" t="n">
        <v>6.83760683760684</v>
      </c>
      <c r="L86" s="101" t="n">
        <v>4.27350427350427</v>
      </c>
      <c r="M86" s="101" t="n">
        <v>2.56410256410256</v>
      </c>
    </row>
    <row r="87" customFormat="false" ht="11.25" hidden="false" customHeight="true" outlineLevel="0" collapsed="false">
      <c r="A87" s="100" t="s">
        <v>104</v>
      </c>
      <c r="B87" s="101" t="n">
        <v>12.4031007751938</v>
      </c>
      <c r="C87" s="101" t="n">
        <v>4.45736434108527</v>
      </c>
      <c r="D87" s="101" t="n">
        <v>7.94573643410853</v>
      </c>
      <c r="E87" s="101" t="n">
        <v>10.0706713780919</v>
      </c>
      <c r="F87" s="101" t="n">
        <v>6.8904593639576</v>
      </c>
      <c r="G87" s="101" t="n">
        <v>3.18021201413427</v>
      </c>
      <c r="H87" s="101" t="n">
        <v>6.77966101694915</v>
      </c>
      <c r="I87" s="101" t="n">
        <v>7.45762711864407</v>
      </c>
      <c r="J87" s="101" t="n">
        <v>-0.677966101694916</v>
      </c>
      <c r="K87" s="101" t="n">
        <v>3.37837837837838</v>
      </c>
      <c r="L87" s="101" t="n">
        <v>5.57432432432433</v>
      </c>
      <c r="M87" s="101" t="n">
        <v>-2.19594594594595</v>
      </c>
    </row>
    <row r="88" customFormat="false" ht="11.25" hidden="false" customHeight="true" outlineLevel="0" collapsed="false">
      <c r="A88" s="100" t="s">
        <v>105</v>
      </c>
      <c r="B88" s="101" t="n">
        <v>5.55555555555556</v>
      </c>
      <c r="C88" s="101" t="n">
        <v>11.1111111111111</v>
      </c>
      <c r="D88" s="101" t="n">
        <v>-5.55555555555556</v>
      </c>
      <c r="E88" s="101" t="n">
        <v>0</v>
      </c>
      <c r="F88" s="101" t="n">
        <v>5.40540540540541</v>
      </c>
      <c r="G88" s="101" t="n">
        <v>-5.40540540540541</v>
      </c>
      <c r="H88" s="101" t="n">
        <v>5.55555555555556</v>
      </c>
      <c r="I88" s="101" t="n">
        <v>5.55555555555556</v>
      </c>
      <c r="J88" s="101" t="n">
        <v>0</v>
      </c>
      <c r="K88" s="101" t="n">
        <v>5.26315789473684</v>
      </c>
      <c r="L88" s="101" t="n">
        <v>10.5263157894737</v>
      </c>
      <c r="M88" s="101" t="n">
        <v>-5.26315789473684</v>
      </c>
    </row>
    <row r="89" customFormat="false" ht="11.25" hidden="false" customHeight="true" outlineLevel="0" collapsed="false">
      <c r="A89" s="100" t="s">
        <v>106</v>
      </c>
      <c r="B89" s="101" t="n">
        <v>4.25531914893617</v>
      </c>
      <c r="C89" s="101" t="n">
        <v>12.7659574468085</v>
      </c>
      <c r="D89" s="101" t="n">
        <v>-8.51063829787234</v>
      </c>
      <c r="E89" s="101" t="n">
        <v>6</v>
      </c>
      <c r="F89" s="101" t="n">
        <v>20</v>
      </c>
      <c r="G89" s="101" t="n">
        <v>-14</v>
      </c>
      <c r="H89" s="101" t="n">
        <v>2.22222222222222</v>
      </c>
      <c r="I89" s="101" t="n">
        <v>6.66666666666667</v>
      </c>
      <c r="J89" s="101" t="n">
        <v>-4.44444444444445</v>
      </c>
      <c r="K89" s="101" t="n">
        <v>6.52173913043478</v>
      </c>
      <c r="L89" s="101" t="n">
        <v>8.69565217391304</v>
      </c>
      <c r="M89" s="101" t="n">
        <v>-2.17391304347826</v>
      </c>
    </row>
    <row r="90" customFormat="false" ht="11.25" hidden="false" customHeight="true" outlineLevel="0" collapsed="false">
      <c r="A90" s="100" t="s">
        <v>107</v>
      </c>
      <c r="B90" s="101" t="n">
        <v>4.45344129554656</v>
      </c>
      <c r="C90" s="101" t="n">
        <v>5.87044534412955</v>
      </c>
      <c r="D90" s="101" t="n">
        <v>-1.417004048583</v>
      </c>
      <c r="E90" s="101" t="n">
        <v>6.80933852140078</v>
      </c>
      <c r="F90" s="101" t="n">
        <v>4.28015564202335</v>
      </c>
      <c r="G90" s="101" t="n">
        <v>2.52918287937743</v>
      </c>
      <c r="H90" s="101" t="n">
        <v>4.13669064748201</v>
      </c>
      <c r="I90" s="101" t="n">
        <v>7.37410071942446</v>
      </c>
      <c r="J90" s="101" t="n">
        <v>-3.23741007194245</v>
      </c>
      <c r="K90" s="101" t="n">
        <v>5.96745027124774</v>
      </c>
      <c r="L90" s="101" t="n">
        <v>4.33996383363472</v>
      </c>
      <c r="M90" s="101" t="n">
        <v>1.62748643761302</v>
      </c>
    </row>
    <row r="91" customFormat="false" ht="11.25" hidden="false" customHeight="true" outlineLevel="0" collapsed="false">
      <c r="A91" s="100" t="s">
        <v>108</v>
      </c>
      <c r="B91" s="101" t="n">
        <v>21.0526315789474</v>
      </c>
      <c r="C91" s="101" t="n">
        <v>5.26315789473684</v>
      </c>
      <c r="D91" s="101" t="n">
        <v>15.7894736842105</v>
      </c>
      <c r="E91" s="101" t="n">
        <v>4.34782608695652</v>
      </c>
      <c r="F91" s="101" t="n">
        <v>0</v>
      </c>
      <c r="G91" s="101" t="n">
        <v>4.34782608695652</v>
      </c>
      <c r="H91" s="101" t="n">
        <v>0</v>
      </c>
      <c r="I91" s="101" t="n">
        <v>4.34782608695652</v>
      </c>
      <c r="J91" s="101" t="n">
        <v>-4.34782608695652</v>
      </c>
      <c r="K91" s="101" t="n">
        <v>0</v>
      </c>
      <c r="L91" s="101" t="n">
        <v>4.54545454545455</v>
      </c>
      <c r="M91" s="101" t="n">
        <v>-4.54545454545455</v>
      </c>
    </row>
    <row r="92" customFormat="false" ht="11.25" hidden="false" customHeight="true" outlineLevel="0" collapsed="false">
      <c r="A92" s="100" t="s">
        <v>109</v>
      </c>
      <c r="B92" s="101" t="n">
        <v>5.34351145038168</v>
      </c>
      <c r="C92" s="101" t="n">
        <v>6.39312977099237</v>
      </c>
      <c r="D92" s="101" t="n">
        <v>-1.04961832061069</v>
      </c>
      <c r="E92" s="101" t="n">
        <v>5.43478260869565</v>
      </c>
      <c r="F92" s="101" t="n">
        <v>6.52173913043478</v>
      </c>
      <c r="G92" s="101" t="n">
        <v>-1.08695652173913</v>
      </c>
      <c r="H92" s="101" t="n">
        <v>5.55004955401388</v>
      </c>
      <c r="I92" s="101" t="n">
        <v>5.84737363726462</v>
      </c>
      <c r="J92" s="101" t="n">
        <v>-0.297324083250743</v>
      </c>
      <c r="K92" s="101" t="n">
        <v>5.0949050949051</v>
      </c>
      <c r="L92" s="101" t="n">
        <v>6.69330669330669</v>
      </c>
      <c r="M92" s="101" t="n">
        <v>-1.5984015984016</v>
      </c>
    </row>
    <row r="93" customFormat="false" ht="11.25" hidden="false" customHeight="true" outlineLevel="0" collapsed="false">
      <c r="A93" s="100" t="s">
        <v>110</v>
      </c>
      <c r="B93" s="101" t="n">
        <v>4.42294402211472</v>
      </c>
      <c r="C93" s="101" t="n">
        <v>6.28887353144437</v>
      </c>
      <c r="D93" s="101" t="n">
        <v>-1.86592950932965</v>
      </c>
      <c r="E93" s="101" t="n">
        <v>5.57083906464924</v>
      </c>
      <c r="F93" s="101" t="n">
        <v>6.15543328748281</v>
      </c>
      <c r="G93" s="101" t="n">
        <v>-0.584594222833562</v>
      </c>
      <c r="H93" s="101" t="n">
        <v>4.53172205438067</v>
      </c>
      <c r="I93" s="101" t="n">
        <v>6.24370594159114</v>
      </c>
      <c r="J93" s="101" t="n">
        <v>-1.71198388721047</v>
      </c>
      <c r="K93" s="101" t="n">
        <v>4.34062292909211</v>
      </c>
      <c r="L93" s="101" t="n">
        <v>5.9973492379059</v>
      </c>
      <c r="M93" s="101" t="n">
        <v>-1.65672630881378</v>
      </c>
    </row>
    <row r="94" customFormat="false" ht="11.25" hidden="false" customHeight="true" outlineLevel="0" collapsed="false">
      <c r="A94" s="100" t="s">
        <v>111</v>
      </c>
      <c r="B94" s="101" t="n">
        <v>0</v>
      </c>
      <c r="C94" s="101" t="n">
        <v>0</v>
      </c>
      <c r="D94" s="101" t="n">
        <v>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</row>
    <row r="95" customFormat="false" ht="11.25" hidden="false" customHeight="true" outlineLevel="0" collapsed="false">
      <c r="A95" s="100" t="s">
        <v>112</v>
      </c>
      <c r="B95" s="101" t="n">
        <v>0</v>
      </c>
      <c r="C95" s="101" t="n">
        <v>0</v>
      </c>
      <c r="D95" s="101" t="n">
        <v>0</v>
      </c>
      <c r="E95" s="101" t="n">
        <v>0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</row>
    <row r="96" customFormat="false" ht="11.25" hidden="false" customHeight="true" outlineLevel="0" collapsed="false">
      <c r="A96" s="100" t="s">
        <v>113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</row>
    <row r="97" customFormat="false" ht="11.25" hidden="false" customHeight="true" outlineLevel="0" collapsed="false">
      <c r="A97" s="100" t="s">
        <v>114</v>
      </c>
      <c r="B97" s="101" t="n">
        <v>37.767044399034</v>
      </c>
      <c r="C97" s="101" t="n">
        <v>5.77744751997028</v>
      </c>
      <c r="D97" s="101" t="n">
        <v>31.9895968790637</v>
      </c>
      <c r="E97" s="101" t="n">
        <v>45.4457738324971</v>
      </c>
      <c r="F97" s="101" t="n">
        <v>7.33307603241992</v>
      </c>
      <c r="G97" s="101" t="n">
        <v>38.1126978000772</v>
      </c>
      <c r="H97" s="101" t="n">
        <v>42.7762592737212</v>
      </c>
      <c r="I97" s="101" t="n">
        <v>8.45372901210465</v>
      </c>
      <c r="J97" s="101" t="n">
        <v>34.3225302616166</v>
      </c>
      <c r="K97" s="101" t="n">
        <v>46.0782386475329</v>
      </c>
      <c r="L97" s="101" t="n">
        <v>6.4084922351091</v>
      </c>
      <c r="M97" s="101" t="n">
        <v>39.6697464124238</v>
      </c>
    </row>
    <row r="98" customFormat="false" ht="11.25" hidden="false" customHeight="true" outlineLevel="0" collapsed="false">
      <c r="A98" s="45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1.25" hidden="false" customHeight="true" outlineLevel="0" collapsed="false">
      <c r="A99" s="46" t="s">
        <v>115</v>
      </c>
      <c r="B99" s="103" t="n">
        <v>6.41620086135801</v>
      </c>
      <c r="C99" s="103" t="n">
        <v>7.03472922202877</v>
      </c>
      <c r="D99" s="103" t="n">
        <v>-0.61852836067076</v>
      </c>
      <c r="E99" s="103" t="n">
        <v>7.06223798774589</v>
      </c>
      <c r="F99" s="103" t="n">
        <v>6.63288340166767</v>
      </c>
      <c r="G99" s="103" t="n">
        <v>0.429354586078223</v>
      </c>
      <c r="H99" s="103" t="n">
        <v>6.69381241918178</v>
      </c>
      <c r="I99" s="103" t="n">
        <v>7.10008162067479</v>
      </c>
      <c r="J99" s="103" t="n">
        <v>-0.406269201493016</v>
      </c>
      <c r="K99" s="103" t="n">
        <v>6.78377856097763</v>
      </c>
      <c r="L99" s="103" t="n">
        <v>6.35864214003736</v>
      </c>
      <c r="M99" s="103" t="n">
        <v>0.42513642094027</v>
      </c>
    </row>
    <row r="100" customFormat="false" ht="11.2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2" customFormat="false" ht="9.95" hidden="false" customHeight="true" outlineLevel="0" collapsed="false">
      <c r="A102" s="29" t="s">
        <v>116</v>
      </c>
    </row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.75" hidden="false" customHeight="false" outlineLevel="0" collapsed="false">
      <c r="B4" s="104" t="s">
        <v>6</v>
      </c>
      <c r="C4" s="105"/>
      <c r="D4" s="106"/>
      <c r="E4" s="107"/>
      <c r="F4" s="108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20.7"/>
    <col collapsed="false" customWidth="true" hidden="false" outlineLevel="0" max="13" min="2" style="89" width="8.85"/>
    <col collapsed="false" customWidth="false" hidden="false" outlineLevel="0" max="257" min="14" style="89" width="9.14"/>
  </cols>
  <sheetData>
    <row r="1" customFormat="false" ht="12" hidden="false" customHeight="true" outlineLevel="0" collapsed="false">
      <c r="A1" s="31" t="s">
        <v>259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1" t="s">
        <v>16</v>
      </c>
      <c r="M3" s="109"/>
    </row>
    <row r="4" customFormat="false" ht="11.25" hidden="false" customHeight="true" outlineLevel="0" collapsed="false"/>
    <row r="5" s="31" customFormat="true" ht="11.25" hidden="false" customHeight="true" outlineLevel="0" collapsed="false">
      <c r="A5" s="110" t="s">
        <v>260</v>
      </c>
      <c r="B5" s="33" t="s">
        <v>261</v>
      </c>
      <c r="C5" s="33"/>
      <c r="D5" s="33"/>
      <c r="E5" s="33" t="s">
        <v>262</v>
      </c>
      <c r="F5" s="33"/>
      <c r="G5" s="33"/>
      <c r="H5" s="33" t="s">
        <v>263</v>
      </c>
      <c r="I5" s="33"/>
      <c r="J5" s="33"/>
      <c r="K5" s="33" t="s">
        <v>264</v>
      </c>
      <c r="L5" s="33"/>
      <c r="M5" s="33"/>
    </row>
    <row r="6" customFormat="false" ht="11.25" hidden="false" customHeight="true" outlineLevel="0" collapsed="false">
      <c r="A6" s="110"/>
      <c r="B6" s="35" t="s">
        <v>22</v>
      </c>
      <c r="C6" s="35" t="s">
        <v>24</v>
      </c>
      <c r="D6" s="35" t="s">
        <v>25</v>
      </c>
      <c r="E6" s="35" t="s">
        <v>22</v>
      </c>
      <c r="F6" s="35" t="s">
        <v>24</v>
      </c>
      <c r="G6" s="35" t="s">
        <v>25</v>
      </c>
      <c r="H6" s="35" t="s">
        <v>22</v>
      </c>
      <c r="I6" s="35" t="s">
        <v>24</v>
      </c>
      <c r="J6" s="35" t="s">
        <v>25</v>
      </c>
      <c r="K6" s="35" t="s">
        <v>22</v>
      </c>
      <c r="L6" s="35" t="s">
        <v>24</v>
      </c>
      <c r="M6" s="35" t="s">
        <v>25</v>
      </c>
    </row>
    <row r="7" customFormat="false" ht="11.2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s="114" customFormat="true" ht="11.25" hidden="false" customHeight="true" outlineLevel="0" collapsed="false">
      <c r="A8" s="113" t="s">
        <v>115</v>
      </c>
      <c r="B8" s="72" t="n">
        <v>108007</v>
      </c>
      <c r="C8" s="72" t="n">
        <v>2131</v>
      </c>
      <c r="D8" s="72" t="n">
        <v>2831</v>
      </c>
      <c r="E8" s="72" t="n">
        <v>108943</v>
      </c>
      <c r="F8" s="72" t="n">
        <v>2169</v>
      </c>
      <c r="G8" s="72" t="n">
        <v>1250</v>
      </c>
      <c r="H8" s="72" t="n">
        <v>109215</v>
      </c>
      <c r="I8" s="72" t="n">
        <v>1378</v>
      </c>
      <c r="J8" s="72" t="n">
        <v>1108</v>
      </c>
      <c r="K8" s="72" t="n">
        <v>109222</v>
      </c>
      <c r="L8" s="72" t="n">
        <v>1694</v>
      </c>
      <c r="M8" s="72" t="n">
        <v>1721</v>
      </c>
      <c r="N8" s="31"/>
      <c r="O8" s="31"/>
      <c r="P8" s="31"/>
      <c r="Q8" s="31"/>
      <c r="R8" s="31"/>
      <c r="S8" s="31"/>
      <c r="T8" s="31"/>
      <c r="U8" s="31"/>
      <c r="V8" s="31"/>
    </row>
    <row r="9" customFormat="false" ht="11.25" hidden="false" customHeight="true" outlineLevel="0" collapsed="false">
      <c r="A9" s="115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</row>
    <row r="10" s="92" customFormat="true" ht="11.25" hidden="false" customHeight="true" outlineLevel="0" collapsed="false">
      <c r="A10" s="40" t="s">
        <v>265</v>
      </c>
      <c r="B10" s="41" t="n">
        <v>27012</v>
      </c>
      <c r="C10" s="41" t="n">
        <v>421</v>
      </c>
      <c r="D10" s="41" t="n">
        <v>450</v>
      </c>
      <c r="E10" s="41" t="n">
        <v>27240</v>
      </c>
      <c r="F10" s="41" t="n">
        <v>323</v>
      </c>
      <c r="G10" s="41" t="n">
        <v>124</v>
      </c>
      <c r="H10" s="41" t="n">
        <v>27394</v>
      </c>
      <c r="I10" s="41" t="n">
        <v>262</v>
      </c>
      <c r="J10" s="41" t="n">
        <v>126</v>
      </c>
      <c r="K10" s="41" t="n">
        <v>27475</v>
      </c>
      <c r="L10" s="41" t="n">
        <v>375</v>
      </c>
      <c r="M10" s="41" t="n">
        <v>306</v>
      </c>
      <c r="N10" s="89"/>
      <c r="O10" s="89"/>
      <c r="P10" s="89"/>
      <c r="Q10" s="89"/>
      <c r="R10" s="89"/>
      <c r="S10" s="89"/>
      <c r="T10" s="89"/>
      <c r="U10" s="89"/>
      <c r="V10" s="89"/>
    </row>
    <row r="11" s="92" customFormat="true" ht="11.25" hidden="false" customHeight="true" outlineLevel="0" collapsed="false">
      <c r="A11" s="40" t="s">
        <v>266</v>
      </c>
      <c r="B11" s="41" t="n">
        <v>24629</v>
      </c>
      <c r="C11" s="41" t="n">
        <v>259</v>
      </c>
      <c r="D11" s="41" t="n">
        <v>423</v>
      </c>
      <c r="E11" s="41" t="n">
        <v>24638</v>
      </c>
      <c r="F11" s="41" t="n">
        <v>172</v>
      </c>
      <c r="G11" s="41" t="n">
        <v>151</v>
      </c>
      <c r="H11" s="41" t="n">
        <v>24632</v>
      </c>
      <c r="I11" s="41" t="n">
        <v>134</v>
      </c>
      <c r="J11" s="41" t="n">
        <v>128</v>
      </c>
      <c r="K11" s="41" t="n">
        <v>24568</v>
      </c>
      <c r="L11" s="41" t="n">
        <v>156</v>
      </c>
      <c r="M11" s="41" t="n">
        <v>226</v>
      </c>
      <c r="N11" s="89"/>
      <c r="O11" s="89"/>
      <c r="P11" s="89"/>
      <c r="Q11" s="89"/>
      <c r="R11" s="89"/>
      <c r="S11" s="89"/>
      <c r="T11" s="89"/>
      <c r="U11" s="89"/>
      <c r="V11" s="89"/>
    </row>
    <row r="12" s="92" customFormat="true" ht="11.25" hidden="false" customHeight="true" outlineLevel="0" collapsed="false">
      <c r="A12" s="40" t="s">
        <v>267</v>
      </c>
      <c r="B12" s="41" t="n">
        <v>53418</v>
      </c>
      <c r="C12" s="41" t="n">
        <v>1385</v>
      </c>
      <c r="D12" s="41" t="n">
        <v>1906</v>
      </c>
      <c r="E12" s="41" t="n">
        <v>54082</v>
      </c>
      <c r="F12" s="41" t="n">
        <v>1615</v>
      </c>
      <c r="G12" s="41" t="n">
        <v>952</v>
      </c>
      <c r="H12" s="41" t="n">
        <v>54185</v>
      </c>
      <c r="I12" s="41" t="n">
        <v>928</v>
      </c>
      <c r="J12" s="41" t="n">
        <v>827</v>
      </c>
      <c r="K12" s="41" t="n">
        <v>54181</v>
      </c>
      <c r="L12" s="41" t="n">
        <v>1115</v>
      </c>
      <c r="M12" s="41" t="n">
        <v>1141</v>
      </c>
      <c r="N12" s="89"/>
      <c r="O12" s="89"/>
      <c r="P12" s="89"/>
      <c r="Q12" s="89"/>
      <c r="R12" s="89"/>
      <c r="S12" s="89"/>
      <c r="T12" s="89"/>
      <c r="U12" s="89"/>
      <c r="V12" s="89"/>
    </row>
    <row r="13" s="92" customFormat="true" ht="11.25" hidden="false" customHeight="true" outlineLevel="0" collapsed="false">
      <c r="A13" s="40" t="s">
        <v>268</v>
      </c>
      <c r="B13" s="41" t="n">
        <v>2948</v>
      </c>
      <c r="C13" s="41" t="n">
        <v>66</v>
      </c>
      <c r="D13" s="41" t="n">
        <v>52</v>
      </c>
      <c r="E13" s="41" t="n">
        <v>2983</v>
      </c>
      <c r="F13" s="41" t="n">
        <v>59</v>
      </c>
      <c r="G13" s="41" t="n">
        <v>23</v>
      </c>
      <c r="H13" s="41" t="n">
        <v>3004</v>
      </c>
      <c r="I13" s="41" t="n">
        <v>54</v>
      </c>
      <c r="J13" s="41" t="n">
        <v>27</v>
      </c>
      <c r="K13" s="41" t="n">
        <v>2998</v>
      </c>
      <c r="L13" s="41" t="n">
        <v>48</v>
      </c>
      <c r="M13" s="41" t="n">
        <v>48</v>
      </c>
      <c r="N13" s="89"/>
      <c r="O13" s="89"/>
      <c r="P13" s="89"/>
      <c r="Q13" s="89"/>
      <c r="R13" s="89"/>
      <c r="S13" s="89"/>
      <c r="T13" s="89"/>
      <c r="U13" s="89"/>
      <c r="V13" s="89"/>
    </row>
    <row r="14" customFormat="false" ht="9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5" s="92" customFormat="true" ht="11.25" hidden="false" customHeight="true" outlineLevel="0" collapsed="false">
      <c r="A15" s="45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89"/>
      <c r="O15" s="89"/>
      <c r="P15" s="89"/>
      <c r="Q15" s="89"/>
      <c r="R15" s="89"/>
      <c r="S15" s="89"/>
      <c r="T15" s="89"/>
      <c r="U15" s="89"/>
      <c r="V15" s="89"/>
    </row>
    <row r="16" customFormat="false" ht="11.25" hidden="false" customHeight="true" outlineLevel="0" collapsed="false">
      <c r="A16" s="29" t="s">
        <v>24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</row>
    <row r="17" customFormat="false" ht="9.95" hidden="false" customHeight="true" outlineLevel="0" collapsed="false"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customFormat="false" ht="9.9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9.9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</row>
    <row r="23" customFormat="false" ht="9.95" hidden="false" customHeight="true" outlineLevel="0" collapsed="false">
      <c r="B23" s="31"/>
    </row>
    <row r="24" customFormat="false" ht="9.95" hidden="false" customHeight="true" outlineLevel="0" collapsed="false">
      <c r="B24" s="31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18.85"/>
    <col collapsed="false" customWidth="true" hidden="false" outlineLevel="0" max="2" min="2" style="89" width="8.7"/>
    <col collapsed="false" customWidth="true" hidden="false" outlineLevel="0" max="3" min="3" style="89" width="6.41"/>
    <col collapsed="false" customWidth="true" hidden="false" outlineLevel="0" max="4" min="4" style="89" width="6.56"/>
    <col collapsed="false" customWidth="true" hidden="false" outlineLevel="0" max="5" min="5" style="89" width="7.14"/>
    <col collapsed="false" customWidth="true" hidden="false" outlineLevel="0" max="6" min="6" style="89" width="8.28"/>
    <col collapsed="false" customWidth="true" hidden="false" outlineLevel="0" max="7" min="7" style="89" width="6.56"/>
    <col collapsed="false" customWidth="true" hidden="false" outlineLevel="0" max="8" min="8" style="89" width="6.85"/>
    <col collapsed="false" customWidth="true" hidden="false" outlineLevel="0" max="9" min="9" style="89" width="6.41"/>
    <col collapsed="false" customWidth="true" hidden="false" outlineLevel="0" max="10" min="10" style="89" width="8.28"/>
    <col collapsed="false" customWidth="true" hidden="false" outlineLevel="0" max="12" min="11" style="89" width="6.85"/>
    <col collapsed="false" customWidth="true" hidden="false" outlineLevel="0" max="13" min="13" style="89" width="6.41"/>
    <col collapsed="false" customWidth="true" hidden="false" outlineLevel="0" max="14" min="14" style="89" width="8.28"/>
    <col collapsed="false" customWidth="true" hidden="false" outlineLevel="0" max="15" min="15" style="89" width="6.41"/>
    <col collapsed="false" customWidth="true" hidden="false" outlineLevel="0" max="16" min="16" style="89" width="6.28"/>
    <col collapsed="false" customWidth="true" hidden="false" outlineLevel="0" max="17" min="17" style="89" width="6.41"/>
    <col collapsed="false" customWidth="true" hidden="false" outlineLevel="0" max="18" min="18" style="89" width="6.56"/>
    <col collapsed="false" customWidth="true" hidden="false" outlineLevel="0" max="19" min="19" style="89" width="6.41"/>
    <col collapsed="false" customWidth="true" hidden="false" outlineLevel="0" max="20" min="20" style="89" width="6.85"/>
    <col collapsed="false" customWidth="true" hidden="false" outlineLevel="0" max="21" min="21" style="89" width="6.28"/>
    <col collapsed="false" customWidth="true" hidden="false" outlineLevel="0" max="22" min="22" style="89" width="6.56"/>
    <col collapsed="false" customWidth="true" hidden="false" outlineLevel="0" max="23" min="23" style="89" width="6.85"/>
    <col collapsed="false" customWidth="true" hidden="false" outlineLevel="0" max="24" min="24" style="89" width="5.28"/>
    <col collapsed="false" customWidth="true" hidden="false" outlineLevel="0" max="25" min="25" style="89" width="6.13"/>
    <col collapsed="false" customWidth="true" hidden="false" outlineLevel="0" max="26" min="26" style="89" width="6.56"/>
    <col collapsed="false" customWidth="true" hidden="false" outlineLevel="0" max="27" min="27" style="89" width="4.85"/>
    <col collapsed="false" customWidth="true" hidden="false" outlineLevel="0" max="28" min="28" style="89" width="5.28"/>
    <col collapsed="false" customWidth="true" hidden="false" outlineLevel="0" max="29" min="29" style="89" width="6.13"/>
    <col collapsed="false" customWidth="true" hidden="false" outlineLevel="0" max="30" min="30" style="89" width="6.56"/>
    <col collapsed="false" customWidth="true" hidden="false" outlineLevel="0" max="31" min="31" style="89" width="4.85"/>
    <col collapsed="false" customWidth="true" hidden="false" outlineLevel="0" max="32" min="32" style="89" width="5.28"/>
    <col collapsed="false" customWidth="true" hidden="false" outlineLevel="0" max="33" min="33" style="89" width="6.13"/>
    <col collapsed="false" customWidth="true" hidden="false" outlineLevel="0" max="34" min="34" style="89" width="6.56"/>
    <col collapsed="false" customWidth="true" hidden="false" outlineLevel="0" max="35" min="35" style="89" width="4.85"/>
    <col collapsed="false" customWidth="true" hidden="false" outlineLevel="0" max="36" min="36" style="89" width="5.28"/>
    <col collapsed="false" customWidth="true" hidden="false" outlineLevel="0" max="37" min="37" style="89" width="6.13"/>
    <col collapsed="false" customWidth="true" hidden="false" outlineLevel="0" max="38" min="38" style="89" width="6.56"/>
    <col collapsed="false" customWidth="true" hidden="false" outlineLevel="0" max="39" min="39" style="89" width="4.85"/>
    <col collapsed="false" customWidth="true" hidden="false" outlineLevel="0" max="40" min="40" style="89" width="5.28"/>
    <col collapsed="false" customWidth="true" hidden="false" outlineLevel="0" max="41" min="41" style="89" width="6.13"/>
    <col collapsed="false" customWidth="true" hidden="false" outlineLevel="0" max="42" min="42" style="89" width="6.56"/>
    <col collapsed="false" customWidth="true" hidden="false" outlineLevel="0" max="43" min="43" style="121" width="4.85"/>
    <col collapsed="false" customWidth="true" hidden="false" outlineLevel="0" max="44" min="44" style="89" width="5.28"/>
    <col collapsed="false" customWidth="true" hidden="false" outlineLevel="0" max="45" min="45" style="89" width="6.13"/>
    <col collapsed="false" customWidth="true" hidden="false" outlineLevel="0" max="46" min="46" style="89" width="6.56"/>
    <col collapsed="false" customWidth="true" hidden="false" outlineLevel="0" max="47" min="47" style="89" width="4.85"/>
    <col collapsed="false" customWidth="true" hidden="false" outlineLevel="0" max="48" min="48" style="89" width="5.28"/>
    <col collapsed="false" customWidth="true" hidden="false" outlineLevel="0" max="49" min="49" style="89" width="6.13"/>
    <col collapsed="false" customWidth="true" hidden="false" outlineLevel="0" max="50" min="50" style="89" width="6.56"/>
    <col collapsed="false" customWidth="true" hidden="false" outlineLevel="0" max="51" min="51" style="89" width="4.85"/>
    <col collapsed="false" customWidth="true" hidden="false" outlineLevel="0" max="52" min="52" style="89" width="5.28"/>
    <col collapsed="false" customWidth="true" hidden="false" outlineLevel="0" max="53" min="53" style="89" width="6.13"/>
    <col collapsed="false" customWidth="false" hidden="false" outlineLevel="0" max="257" min="54" style="89" width="9.14"/>
  </cols>
  <sheetData>
    <row r="1" customFormat="false" ht="12" hidden="false" customHeight="true" outlineLevel="0" collapsed="false">
      <c r="A1" s="31" t="s">
        <v>26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6</v>
      </c>
      <c r="M3" s="109"/>
    </row>
    <row r="5" s="31" customFormat="true" ht="11.25" hidden="false" customHeight="true" outlineLevel="0" collapsed="false">
      <c r="A5" s="122" t="s">
        <v>260</v>
      </c>
      <c r="B5" s="123" t="n">
        <v>1998</v>
      </c>
      <c r="C5" s="123"/>
      <c r="D5" s="123"/>
      <c r="E5" s="123"/>
      <c r="F5" s="123" t="n">
        <v>1999</v>
      </c>
      <c r="G5" s="123"/>
      <c r="H5" s="123"/>
      <c r="I5" s="123"/>
      <c r="J5" s="123" t="n">
        <v>2000</v>
      </c>
      <c r="K5" s="123"/>
      <c r="L5" s="123"/>
      <c r="M5" s="123"/>
    </row>
    <row r="6" customFormat="false" ht="11.25" hidden="false" customHeight="true" outlineLevel="0" collapsed="false">
      <c r="A6" s="122"/>
      <c r="B6" s="124" t="s">
        <v>250</v>
      </c>
      <c r="C6" s="124" t="s">
        <v>251</v>
      </c>
      <c r="D6" s="124" t="s">
        <v>252</v>
      </c>
      <c r="E6" s="125" t="s">
        <v>253</v>
      </c>
      <c r="F6" s="124" t="s">
        <v>250</v>
      </c>
      <c r="G6" s="124" t="s">
        <v>251</v>
      </c>
      <c r="H6" s="124" t="s">
        <v>252</v>
      </c>
      <c r="I6" s="125" t="s">
        <v>253</v>
      </c>
      <c r="J6" s="124" t="s">
        <v>250</v>
      </c>
      <c r="K6" s="124" t="s">
        <v>251</v>
      </c>
      <c r="L6" s="124" t="s">
        <v>252</v>
      </c>
      <c r="M6" s="126" t="s">
        <v>253</v>
      </c>
    </row>
    <row r="7" customFormat="false" ht="11.25" hidden="false" customHeight="true" outlineLevel="0" collapsed="false">
      <c r="A7" s="38"/>
      <c r="B7" s="127"/>
      <c r="C7" s="127"/>
      <c r="D7" s="127"/>
      <c r="E7" s="38"/>
      <c r="F7" s="127"/>
      <c r="G7" s="127"/>
      <c r="H7" s="127"/>
      <c r="I7" s="38"/>
      <c r="J7" s="127"/>
      <c r="K7" s="127"/>
      <c r="L7" s="127"/>
      <c r="M7" s="38"/>
    </row>
    <row r="8" s="31" customFormat="true" ht="11.25" hidden="false" customHeight="true" outlineLevel="0" collapsed="false">
      <c r="A8" s="113" t="s">
        <v>115</v>
      </c>
      <c r="B8" s="128" t="n">
        <v>98607</v>
      </c>
      <c r="C8" s="128" t="n">
        <v>7759</v>
      </c>
      <c r="D8" s="128" t="n">
        <v>7222</v>
      </c>
      <c r="E8" s="128" t="n">
        <v>537</v>
      </c>
      <c r="F8" s="128" t="n">
        <v>99777</v>
      </c>
      <c r="G8" s="128" t="n">
        <v>7092</v>
      </c>
      <c r="H8" s="128" t="n">
        <v>5935</v>
      </c>
      <c r="I8" s="128" t="n">
        <v>1157</v>
      </c>
      <c r="J8" s="128" t="n">
        <v>101811</v>
      </c>
      <c r="K8" s="128" t="n">
        <v>7680</v>
      </c>
      <c r="L8" s="128" t="n">
        <v>5944</v>
      </c>
      <c r="M8" s="128" t="n">
        <v>1736</v>
      </c>
    </row>
    <row r="9" customFormat="false" ht="11.25" hidden="false" customHeight="true" outlineLevel="0" collapsed="false">
      <c r="A9" s="40"/>
      <c r="B9" s="129"/>
      <c r="C9" s="129"/>
      <c r="D9" s="129"/>
      <c r="E9" s="40"/>
      <c r="F9" s="129"/>
      <c r="G9" s="129"/>
      <c r="H9" s="129"/>
      <c r="I9" s="40"/>
      <c r="J9" s="129"/>
      <c r="K9" s="129"/>
      <c r="L9" s="129"/>
      <c r="M9" s="40"/>
    </row>
    <row r="10" s="92" customFormat="true" ht="11.25" hidden="false" customHeight="true" outlineLevel="0" collapsed="false">
      <c r="A10" s="40" t="s">
        <v>265</v>
      </c>
      <c r="B10" s="130" t="n">
        <v>17332</v>
      </c>
      <c r="C10" s="130" t="n">
        <v>1065</v>
      </c>
      <c r="D10" s="130" t="n">
        <v>494</v>
      </c>
      <c r="E10" s="130" t="n">
        <v>571</v>
      </c>
      <c r="F10" s="130" t="n">
        <v>18082</v>
      </c>
      <c r="G10" s="130" t="n">
        <v>1191</v>
      </c>
      <c r="H10" s="130" t="n">
        <v>477</v>
      </c>
      <c r="I10" s="130" t="n">
        <v>714</v>
      </c>
      <c r="J10" s="130" t="n">
        <v>19201</v>
      </c>
      <c r="K10" s="130" t="n">
        <v>1468</v>
      </c>
      <c r="L10" s="130" t="n">
        <v>470</v>
      </c>
      <c r="M10" s="130" t="n">
        <v>998</v>
      </c>
    </row>
    <row r="11" customFormat="false" ht="11.25" hidden="false" customHeight="true" outlineLevel="0" collapsed="false">
      <c r="A11" s="40" t="s">
        <v>266</v>
      </c>
      <c r="B11" s="130" t="n">
        <v>27439</v>
      </c>
      <c r="C11" s="130" t="n">
        <v>1377</v>
      </c>
      <c r="D11" s="130" t="n">
        <v>1113</v>
      </c>
      <c r="E11" s="130" t="n">
        <v>264</v>
      </c>
      <c r="F11" s="130" t="n">
        <v>27837</v>
      </c>
      <c r="G11" s="130" t="n">
        <v>1329</v>
      </c>
      <c r="H11" s="130" t="n">
        <v>910</v>
      </c>
      <c r="I11" s="130" t="n">
        <v>419</v>
      </c>
      <c r="J11" s="130" t="n">
        <v>28137</v>
      </c>
      <c r="K11" s="130" t="n">
        <v>1319</v>
      </c>
      <c r="L11" s="130" t="n">
        <v>1038</v>
      </c>
      <c r="M11" s="130" t="n">
        <v>281</v>
      </c>
    </row>
    <row r="12" customFormat="false" ht="11.25" hidden="false" customHeight="true" outlineLevel="0" collapsed="false">
      <c r="A12" s="40" t="s">
        <v>267</v>
      </c>
      <c r="B12" s="130" t="n">
        <v>51186</v>
      </c>
      <c r="C12" s="130" t="n">
        <v>5165</v>
      </c>
      <c r="D12" s="130" t="n">
        <v>5527</v>
      </c>
      <c r="E12" s="130" t="n">
        <v>-362</v>
      </c>
      <c r="F12" s="130" t="n">
        <v>51174</v>
      </c>
      <c r="G12" s="130" t="n">
        <v>4417</v>
      </c>
      <c r="H12" s="130" t="n">
        <v>4428</v>
      </c>
      <c r="I12" s="130" t="n">
        <v>-11</v>
      </c>
      <c r="J12" s="130" t="n">
        <v>51732</v>
      </c>
      <c r="K12" s="130" t="n">
        <v>4717</v>
      </c>
      <c r="L12" s="130" t="n">
        <v>4325</v>
      </c>
      <c r="M12" s="130" t="n">
        <v>392</v>
      </c>
    </row>
    <row r="13" s="92" customFormat="true" ht="11.25" hidden="false" customHeight="true" outlineLevel="0" collapsed="false">
      <c r="A13" s="40" t="s">
        <v>268</v>
      </c>
      <c r="B13" s="130" t="n">
        <v>2650</v>
      </c>
      <c r="C13" s="130" t="n">
        <v>152</v>
      </c>
      <c r="D13" s="130" t="n">
        <v>88</v>
      </c>
      <c r="E13" s="130" t="n">
        <v>64</v>
      </c>
      <c r="F13" s="130" t="n">
        <v>2684</v>
      </c>
      <c r="G13" s="130" t="n">
        <v>155</v>
      </c>
      <c r="H13" s="130" t="n">
        <v>120</v>
      </c>
      <c r="I13" s="130" t="n">
        <v>35</v>
      </c>
      <c r="J13" s="130" t="n">
        <v>2741</v>
      </c>
      <c r="K13" s="130" t="n">
        <v>176</v>
      </c>
      <c r="L13" s="130" t="n">
        <v>111</v>
      </c>
      <c r="M13" s="130" t="n">
        <v>65</v>
      </c>
    </row>
    <row r="14" customFormat="false" ht="9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6" customFormat="false" ht="11.25" hidden="false" customHeight="true" outlineLevel="0" collapsed="false"/>
    <row r="17" customFormat="false" ht="9.95" hidden="false" customHeight="true" outlineLevel="0" collapsed="false">
      <c r="A17" s="122" t="s">
        <v>260</v>
      </c>
      <c r="B17" s="123" t="n">
        <v>2001</v>
      </c>
      <c r="C17" s="123"/>
      <c r="D17" s="123"/>
      <c r="E17" s="123"/>
      <c r="F17" s="123" t="n">
        <v>2002</v>
      </c>
      <c r="G17" s="123"/>
      <c r="H17" s="123"/>
      <c r="I17" s="123"/>
      <c r="J17" s="123" t="n">
        <v>2003</v>
      </c>
      <c r="K17" s="123"/>
      <c r="L17" s="123"/>
      <c r="M17" s="123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</row>
    <row r="18" customFormat="false" ht="9.95" hidden="false" customHeight="true" outlineLevel="0" collapsed="false">
      <c r="A18" s="122"/>
      <c r="B18" s="124" t="s">
        <v>250</v>
      </c>
      <c r="C18" s="124" t="s">
        <v>251</v>
      </c>
      <c r="D18" s="124" t="s">
        <v>252</v>
      </c>
      <c r="E18" s="131" t="s">
        <v>253</v>
      </c>
      <c r="F18" s="124" t="s">
        <v>250</v>
      </c>
      <c r="G18" s="124" t="s">
        <v>251</v>
      </c>
      <c r="H18" s="124" t="s">
        <v>252</v>
      </c>
      <c r="I18" s="124" t="s">
        <v>253</v>
      </c>
      <c r="J18" s="124" t="s">
        <v>250</v>
      </c>
      <c r="K18" s="124" t="s">
        <v>251</v>
      </c>
      <c r="L18" s="124" t="s">
        <v>252</v>
      </c>
      <c r="M18" s="124" t="s">
        <v>253</v>
      </c>
    </row>
    <row r="19" customFormat="false" ht="9.95" hidden="false" customHeight="true" outlineLevel="0" collapsed="false">
      <c r="A19" s="38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</row>
    <row r="20" customFormat="false" ht="9.95" hidden="false" customHeight="true" outlineLevel="0" collapsed="false">
      <c r="A20" s="113" t="s">
        <v>115</v>
      </c>
      <c r="B20" s="128" t="n">
        <v>103666</v>
      </c>
      <c r="C20" s="128" t="n">
        <v>7790</v>
      </c>
      <c r="D20" s="128" t="n">
        <v>5987</v>
      </c>
      <c r="E20" s="128" t="n">
        <v>1803</v>
      </c>
      <c r="F20" s="128" t="n">
        <v>104961</v>
      </c>
      <c r="G20" s="128" t="n">
        <v>7502</v>
      </c>
      <c r="H20" s="128" t="n">
        <v>6232</v>
      </c>
      <c r="I20" s="128" t="n">
        <v>1270</v>
      </c>
      <c r="J20" s="128" t="n">
        <v>106117</v>
      </c>
      <c r="K20" s="128" t="n">
        <v>6800</v>
      </c>
      <c r="L20" s="128" t="n">
        <v>5683</v>
      </c>
      <c r="M20" s="128" t="n">
        <v>1117</v>
      </c>
    </row>
    <row r="21" customFormat="false" ht="9.95" hidden="false" customHeight="true" outlineLevel="0" collapsed="false">
      <c r="A21" s="40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9.95" hidden="false" customHeight="true" outlineLevel="0" collapsed="false">
      <c r="A22" s="40" t="s">
        <v>265</v>
      </c>
      <c r="B22" s="130" t="n">
        <v>20535</v>
      </c>
      <c r="C22" s="130" t="n">
        <v>1769</v>
      </c>
      <c r="D22" s="130" t="n">
        <v>526</v>
      </c>
      <c r="E22" s="130" t="n">
        <v>1243</v>
      </c>
      <c r="F22" s="130" t="n">
        <v>21528</v>
      </c>
      <c r="G22" s="130" t="n">
        <v>1654</v>
      </c>
      <c r="H22" s="130" t="n">
        <v>712</v>
      </c>
      <c r="I22" s="130" t="n">
        <v>942</v>
      </c>
      <c r="J22" s="130" t="n">
        <v>22361</v>
      </c>
      <c r="K22" s="130" t="n">
        <v>1431</v>
      </c>
      <c r="L22" s="130" t="n">
        <v>641</v>
      </c>
      <c r="M22" s="130" t="n">
        <v>790</v>
      </c>
    </row>
    <row r="23" customFormat="false" ht="9.95" hidden="false" customHeight="true" outlineLevel="0" collapsed="false">
      <c r="A23" s="40" t="s">
        <v>266</v>
      </c>
      <c r="B23" s="130" t="n">
        <v>28378</v>
      </c>
      <c r="C23" s="130" t="n">
        <v>1238</v>
      </c>
      <c r="D23" s="130" t="n">
        <v>967</v>
      </c>
      <c r="E23" s="130" t="n">
        <v>271</v>
      </c>
      <c r="F23" s="130" t="n">
        <v>28342</v>
      </c>
      <c r="G23" s="130" t="n">
        <v>1189</v>
      </c>
      <c r="H23" s="130" t="n">
        <v>1184</v>
      </c>
      <c r="I23" s="130" t="n">
        <v>5</v>
      </c>
      <c r="J23" s="130" t="n">
        <v>28544</v>
      </c>
      <c r="K23" s="130" t="n">
        <v>1101</v>
      </c>
      <c r="L23" s="130" t="n">
        <v>883</v>
      </c>
      <c r="M23" s="130" t="n">
        <v>218</v>
      </c>
    </row>
    <row r="24" customFormat="false" ht="9.95" hidden="false" customHeight="true" outlineLevel="0" collapsed="false">
      <c r="A24" s="40" t="s">
        <v>267</v>
      </c>
      <c r="B24" s="130" t="n">
        <v>51919</v>
      </c>
      <c r="C24" s="130" t="n">
        <v>4584</v>
      </c>
      <c r="D24" s="130" t="n">
        <v>4412</v>
      </c>
      <c r="E24" s="130" t="n">
        <v>172</v>
      </c>
      <c r="F24" s="130" t="n">
        <v>52209</v>
      </c>
      <c r="G24" s="130" t="n">
        <v>4506</v>
      </c>
      <c r="H24" s="130" t="n">
        <v>4225</v>
      </c>
      <c r="I24" s="130" t="n">
        <v>281</v>
      </c>
      <c r="J24" s="130" t="n">
        <v>52283</v>
      </c>
      <c r="K24" s="130" t="n">
        <v>4119</v>
      </c>
      <c r="L24" s="130" t="n">
        <v>4057</v>
      </c>
      <c r="M24" s="130" t="n">
        <v>62</v>
      </c>
    </row>
    <row r="25" customFormat="false" ht="9.95" hidden="false" customHeight="true" outlineLevel="0" collapsed="false">
      <c r="A25" s="40" t="s">
        <v>268</v>
      </c>
      <c r="B25" s="130" t="n">
        <v>2834</v>
      </c>
      <c r="C25" s="130" t="n">
        <v>199</v>
      </c>
      <c r="D25" s="130" t="n">
        <v>82</v>
      </c>
      <c r="E25" s="130" t="n">
        <v>117</v>
      </c>
      <c r="F25" s="130" t="n">
        <v>2882</v>
      </c>
      <c r="G25" s="130" t="n">
        <v>153</v>
      </c>
      <c r="H25" s="130" t="n">
        <v>111</v>
      </c>
      <c r="I25" s="130" t="n">
        <v>42</v>
      </c>
      <c r="J25" s="130" t="n">
        <v>2929</v>
      </c>
      <c r="K25" s="130" t="n">
        <v>149</v>
      </c>
      <c r="L25" s="130" t="n">
        <v>102</v>
      </c>
      <c r="M25" s="130" t="n">
        <v>47</v>
      </c>
    </row>
    <row r="26" customFormat="false" ht="9.9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</row>
    <row r="29" customFormat="false" ht="9.95" hidden="false" customHeight="true" outlineLevel="0" collapsed="false">
      <c r="A29" s="122" t="s">
        <v>260</v>
      </c>
      <c r="B29" s="123" t="n">
        <v>2004</v>
      </c>
      <c r="C29" s="123"/>
      <c r="D29" s="123"/>
      <c r="E29" s="123"/>
      <c r="F29" s="123" t="n">
        <v>2005</v>
      </c>
      <c r="G29" s="123"/>
      <c r="H29" s="123"/>
      <c r="I29" s="123"/>
      <c r="J29" s="123" t="n">
        <v>2006</v>
      </c>
      <c r="K29" s="123"/>
      <c r="L29" s="123"/>
      <c r="M29" s="123"/>
    </row>
    <row r="30" customFormat="false" ht="9.95" hidden="false" customHeight="true" outlineLevel="0" collapsed="false">
      <c r="A30" s="122"/>
      <c r="B30" s="124" t="s">
        <v>250</v>
      </c>
      <c r="C30" s="124" t="s">
        <v>251</v>
      </c>
      <c r="D30" s="124" t="s">
        <v>252</v>
      </c>
      <c r="E30" s="124" t="s">
        <v>253</v>
      </c>
      <c r="F30" s="132" t="s">
        <v>250</v>
      </c>
      <c r="G30" s="132" t="s">
        <v>251</v>
      </c>
      <c r="H30" s="132" t="s">
        <v>252</v>
      </c>
      <c r="I30" s="132" t="s">
        <v>253</v>
      </c>
      <c r="J30" s="132" t="s">
        <v>250</v>
      </c>
      <c r="K30" s="132" t="s">
        <v>251</v>
      </c>
      <c r="L30" s="132" t="s">
        <v>252</v>
      </c>
      <c r="M30" s="132" t="s">
        <v>253</v>
      </c>
    </row>
    <row r="31" customFormat="false" ht="9.95" hidden="false" customHeight="true" outlineLevel="0" collapsed="false">
      <c r="A31" s="38"/>
      <c r="B31" s="127"/>
      <c r="C31" s="127"/>
      <c r="D31" s="127"/>
      <c r="E31" s="127"/>
      <c r="F31" s="38"/>
      <c r="G31" s="38"/>
      <c r="H31" s="38"/>
      <c r="I31" s="38"/>
      <c r="J31" s="40"/>
      <c r="K31" s="40"/>
      <c r="L31" s="40"/>
      <c r="M31" s="40"/>
    </row>
    <row r="32" customFormat="false" ht="9.95" hidden="false" customHeight="true" outlineLevel="0" collapsed="false">
      <c r="A32" s="113" t="s">
        <v>115</v>
      </c>
      <c r="B32" s="128" t="n">
        <v>108326</v>
      </c>
      <c r="C32" s="128" t="n">
        <v>7214</v>
      </c>
      <c r="D32" s="128" t="n">
        <v>5058</v>
      </c>
      <c r="E32" s="128" t="n">
        <v>2156</v>
      </c>
      <c r="F32" s="128" t="n">
        <v>108555</v>
      </c>
      <c r="G32" s="128" t="n">
        <v>7654</v>
      </c>
      <c r="H32" s="128" t="n">
        <v>7442</v>
      </c>
      <c r="I32" s="113" t="n">
        <f aca="false">+AE:AE-AF:AF</f>
        <v>0</v>
      </c>
      <c r="J32" s="128" t="n">
        <v>109811</v>
      </c>
      <c r="K32" s="128" t="n">
        <v>7566</v>
      </c>
      <c r="L32" s="128" t="n">
        <v>6333</v>
      </c>
      <c r="M32" s="113" t="n">
        <v>1233</v>
      </c>
    </row>
    <row r="33" customFormat="false" ht="9.95" hidden="false" customHeight="true" outlineLevel="0" collapsed="false">
      <c r="A33" s="40"/>
      <c r="B33" s="129"/>
      <c r="C33" s="129"/>
      <c r="D33" s="129"/>
      <c r="E33" s="129"/>
      <c r="F33" s="40"/>
      <c r="G33" s="40"/>
      <c r="H33" s="40"/>
      <c r="I33" s="113"/>
      <c r="J33" s="40"/>
      <c r="K33" s="40"/>
      <c r="L33" s="40"/>
      <c r="M33" s="40"/>
    </row>
    <row r="34" customFormat="false" ht="9.95" hidden="false" customHeight="true" outlineLevel="0" collapsed="false">
      <c r="A34" s="40" t="s">
        <v>265</v>
      </c>
      <c r="B34" s="130" t="n">
        <v>23394</v>
      </c>
      <c r="C34" s="130" t="n">
        <v>1434</v>
      </c>
      <c r="D34" s="130" t="n">
        <v>480</v>
      </c>
      <c r="E34" s="130" t="n">
        <v>954</v>
      </c>
      <c r="F34" s="130" t="n">
        <v>24217</v>
      </c>
      <c r="G34" s="130" t="n">
        <v>1626</v>
      </c>
      <c r="H34" s="130" t="n">
        <v>884</v>
      </c>
      <c r="I34" s="130" t="n">
        <f aca="false">+AE:AE-AF:AF</f>
        <v>0</v>
      </c>
      <c r="J34" s="130" t="n">
        <v>25251</v>
      </c>
      <c r="K34" s="130" t="n">
        <v>1585</v>
      </c>
      <c r="L34" s="130" t="n">
        <v>618</v>
      </c>
      <c r="M34" s="130" t="n">
        <v>967</v>
      </c>
    </row>
    <row r="35" customFormat="false" ht="9.95" hidden="false" customHeight="true" outlineLevel="0" collapsed="false">
      <c r="A35" s="40" t="s">
        <v>266</v>
      </c>
      <c r="B35" s="130" t="n">
        <v>28506</v>
      </c>
      <c r="C35" s="130" t="n">
        <v>1021</v>
      </c>
      <c r="D35" s="130" t="n">
        <v>1021</v>
      </c>
      <c r="E35" s="130" t="n">
        <v>0</v>
      </c>
      <c r="F35" s="130" t="n">
        <v>28333</v>
      </c>
      <c r="G35" s="130" t="n">
        <v>1070</v>
      </c>
      <c r="H35" s="130" t="n">
        <v>1177</v>
      </c>
      <c r="I35" s="130" t="n">
        <f aca="false">+AE:AE-AF:AF</f>
        <v>0</v>
      </c>
      <c r="J35" s="130" t="n">
        <v>28195</v>
      </c>
      <c r="K35" s="130" t="n">
        <v>1021</v>
      </c>
      <c r="L35" s="130" t="n">
        <v>1101</v>
      </c>
      <c r="M35" s="130" t="n">
        <v>-80</v>
      </c>
    </row>
    <row r="36" customFormat="false" ht="9.95" hidden="false" customHeight="true" outlineLevel="0" collapsed="false">
      <c r="A36" s="40" t="s">
        <v>267</v>
      </c>
      <c r="B36" s="130" t="n">
        <v>53445</v>
      </c>
      <c r="C36" s="130" t="n">
        <v>4643</v>
      </c>
      <c r="D36" s="130" t="n">
        <v>3493</v>
      </c>
      <c r="E36" s="130" t="n">
        <v>1150</v>
      </c>
      <c r="F36" s="130" t="n">
        <v>53357</v>
      </c>
      <c r="G36" s="130" t="n">
        <v>4812</v>
      </c>
      <c r="H36" s="130" t="n">
        <v>4905</v>
      </c>
      <c r="I36" s="130" t="n">
        <f aca="false">+AE:AE-AF:AF</f>
        <v>0</v>
      </c>
      <c r="J36" s="130" t="n">
        <v>53732</v>
      </c>
      <c r="K36" s="130" t="n">
        <v>4822</v>
      </c>
      <c r="L36" s="130" t="n">
        <v>4463</v>
      </c>
      <c r="M36" s="130" t="n">
        <v>359</v>
      </c>
    </row>
    <row r="37" customFormat="false" ht="9.95" hidden="false" customHeight="true" outlineLevel="0" collapsed="false">
      <c r="A37" s="40" t="s">
        <v>268</v>
      </c>
      <c r="B37" s="130" t="n">
        <v>2981</v>
      </c>
      <c r="C37" s="130" t="n">
        <v>116</v>
      </c>
      <c r="D37" s="130" t="n">
        <v>64</v>
      </c>
      <c r="E37" s="130" t="n">
        <v>52</v>
      </c>
      <c r="F37" s="130" t="n">
        <v>2648</v>
      </c>
      <c r="G37" s="130" t="n">
        <v>146</v>
      </c>
      <c r="H37" s="130" t="n">
        <v>476</v>
      </c>
      <c r="I37" s="130" t="n">
        <f aca="false">+AE:AE-AF:AF</f>
        <v>0</v>
      </c>
      <c r="J37" s="130" t="n">
        <v>2633</v>
      </c>
      <c r="K37" s="130" t="n">
        <v>138</v>
      </c>
      <c r="L37" s="130" t="n">
        <v>151</v>
      </c>
      <c r="M37" s="130" t="n">
        <v>-13</v>
      </c>
    </row>
    <row r="38" customFormat="false" ht="9.95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41" customFormat="false" ht="9.95" hidden="false" customHeight="true" outlineLevel="0" collapsed="false">
      <c r="A41" s="122" t="s">
        <v>260</v>
      </c>
      <c r="B41" s="123" t="n">
        <v>2007</v>
      </c>
      <c r="C41" s="123"/>
      <c r="D41" s="123"/>
      <c r="E41" s="123"/>
      <c r="F41" s="123" t="n">
        <v>2008</v>
      </c>
      <c r="G41" s="123"/>
      <c r="H41" s="123"/>
      <c r="I41" s="123"/>
      <c r="J41" s="123" t="n">
        <v>2009</v>
      </c>
      <c r="K41" s="123"/>
      <c r="L41" s="123"/>
      <c r="M41" s="123"/>
    </row>
    <row r="42" customFormat="false" ht="9.95" hidden="false" customHeight="true" outlineLevel="0" collapsed="false">
      <c r="A42" s="122"/>
      <c r="B42" s="132" t="s">
        <v>250</v>
      </c>
      <c r="C42" s="132" t="s">
        <v>251</v>
      </c>
      <c r="D42" s="132" t="s">
        <v>252</v>
      </c>
      <c r="E42" s="132" t="s">
        <v>253</v>
      </c>
      <c r="F42" s="132" t="s">
        <v>250</v>
      </c>
      <c r="G42" s="132" t="s">
        <v>251</v>
      </c>
      <c r="H42" s="132" t="s">
        <v>252</v>
      </c>
      <c r="I42" s="132" t="s">
        <v>253</v>
      </c>
      <c r="J42" s="132" t="s">
        <v>250</v>
      </c>
      <c r="K42" s="132" t="s">
        <v>251</v>
      </c>
      <c r="L42" s="132" t="s">
        <v>252</v>
      </c>
      <c r="M42" s="132" t="s">
        <v>253</v>
      </c>
    </row>
    <row r="43" customFormat="false" ht="9.95" hidden="false" customHeight="true" outlineLevel="0" collapsed="false">
      <c r="A43" s="38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9.95" hidden="false" customHeight="true" outlineLevel="0" collapsed="false">
      <c r="A44" s="113" t="s">
        <v>115</v>
      </c>
      <c r="B44" s="128" t="n">
        <f aca="false">B49+B48+B47+B46</f>
        <v>108535</v>
      </c>
      <c r="C44" s="128" t="n">
        <f aca="false">C49+C48+C47+C46</f>
        <v>8071</v>
      </c>
      <c r="D44" s="128" t="n">
        <f aca="false">D49+D48+D47+D46</f>
        <v>9413</v>
      </c>
      <c r="E44" s="128" t="n">
        <f aca="false">C44-D44</f>
        <v>-1342</v>
      </c>
      <c r="F44" s="128" t="n">
        <v>109130</v>
      </c>
      <c r="G44" s="128" t="n">
        <v>7824</v>
      </c>
      <c r="H44" s="128" t="n">
        <v>7386</v>
      </c>
      <c r="I44" s="128" t="n">
        <v>438</v>
      </c>
      <c r="J44" s="128" t="n">
        <v>108535</v>
      </c>
      <c r="K44" s="128" t="n">
        <v>7002</v>
      </c>
      <c r="L44" s="128" t="n">
        <v>7677</v>
      </c>
      <c r="M44" s="128" t="n">
        <v>-675</v>
      </c>
    </row>
    <row r="45" customFormat="false" ht="9.95" hidden="false" customHeight="true" outlineLevel="0" collapsed="false">
      <c r="A45" s="40"/>
      <c r="B45" s="40"/>
      <c r="C45" s="40"/>
      <c r="D45" s="40"/>
      <c r="E45" s="128"/>
      <c r="F45" s="40"/>
      <c r="G45" s="40"/>
      <c r="H45" s="40"/>
      <c r="I45" s="128"/>
      <c r="J45" s="40"/>
      <c r="K45" s="40"/>
      <c r="L45" s="40"/>
      <c r="M45" s="128"/>
    </row>
    <row r="46" customFormat="false" ht="9.95" hidden="false" customHeight="true" outlineLevel="0" collapsed="false">
      <c r="A46" s="40" t="s">
        <v>265</v>
      </c>
      <c r="B46" s="130" t="n">
        <v>24693</v>
      </c>
      <c r="C46" s="130" t="n">
        <v>1654</v>
      </c>
      <c r="D46" s="130" t="n">
        <v>2305</v>
      </c>
      <c r="E46" s="130" t="n">
        <f aca="false">C46-D46</f>
        <v>-651</v>
      </c>
      <c r="F46" s="130" t="n">
        <v>25534</v>
      </c>
      <c r="G46" s="130" t="n">
        <v>1563</v>
      </c>
      <c r="H46" s="130" t="n">
        <v>922</v>
      </c>
      <c r="I46" s="130" t="n">
        <v>641</v>
      </c>
      <c r="J46" s="130" t="n">
        <v>26085</v>
      </c>
      <c r="K46" s="130" t="n">
        <v>1367</v>
      </c>
      <c r="L46" s="130" t="n">
        <v>905</v>
      </c>
      <c r="M46" s="130" t="n">
        <v>462</v>
      </c>
    </row>
    <row r="47" customFormat="false" ht="9.95" hidden="false" customHeight="true" outlineLevel="0" collapsed="false">
      <c r="A47" s="40" t="s">
        <v>266</v>
      </c>
      <c r="B47" s="130" t="n">
        <v>27164</v>
      </c>
      <c r="C47" s="130" t="n">
        <v>1000</v>
      </c>
      <c r="D47" s="130" t="n">
        <v>1980</v>
      </c>
      <c r="E47" s="130" t="n">
        <f aca="false">C47-D47</f>
        <v>-980</v>
      </c>
      <c r="F47" s="130" t="n">
        <v>26379</v>
      </c>
      <c r="G47" s="130" t="n">
        <v>990</v>
      </c>
      <c r="H47" s="130" t="n">
        <v>1722</v>
      </c>
      <c r="I47" s="130" t="n">
        <v>-732</v>
      </c>
      <c r="J47" s="130" t="n">
        <v>25823</v>
      </c>
      <c r="K47" s="130" t="n">
        <v>905</v>
      </c>
      <c r="L47" s="130" t="n">
        <v>1425</v>
      </c>
      <c r="M47" s="130" t="n">
        <v>-520</v>
      </c>
    </row>
    <row r="48" customFormat="false" ht="9.95" hidden="false" customHeight="true" outlineLevel="0" collapsed="false">
      <c r="A48" s="40" t="s">
        <v>267</v>
      </c>
      <c r="B48" s="130" t="n">
        <v>53969</v>
      </c>
      <c r="C48" s="130" t="n">
        <v>5232</v>
      </c>
      <c r="D48" s="130" t="n">
        <v>5017</v>
      </c>
      <c r="E48" s="130" t="n">
        <f aca="false">C48-D48</f>
        <v>215</v>
      </c>
      <c r="F48" s="130" t="n">
        <v>54425</v>
      </c>
      <c r="G48" s="130" t="n">
        <v>5100</v>
      </c>
      <c r="H48" s="130" t="n">
        <v>4652</v>
      </c>
      <c r="I48" s="130" t="n">
        <v>448</v>
      </c>
      <c r="J48" s="130" t="n">
        <v>53778</v>
      </c>
      <c r="K48" s="130" t="n">
        <v>4589</v>
      </c>
      <c r="L48" s="130" t="n">
        <v>5254</v>
      </c>
      <c r="M48" s="130" t="n">
        <v>-665</v>
      </c>
    </row>
    <row r="49" customFormat="false" ht="9.95" hidden="false" customHeight="true" outlineLevel="0" collapsed="false">
      <c r="A49" s="40" t="s">
        <v>268</v>
      </c>
      <c r="B49" s="130" t="n">
        <v>2709</v>
      </c>
      <c r="C49" s="130" t="n">
        <v>185</v>
      </c>
      <c r="D49" s="130" t="n">
        <v>111</v>
      </c>
      <c r="E49" s="130" t="n">
        <f aca="false">C49-D49</f>
        <v>74</v>
      </c>
      <c r="F49" s="130" t="n">
        <v>2792</v>
      </c>
      <c r="G49" s="130" t="n">
        <v>171</v>
      </c>
      <c r="H49" s="130" t="n">
        <v>90</v>
      </c>
      <c r="I49" s="130" t="n">
        <v>81</v>
      </c>
      <c r="J49" s="130" t="n">
        <v>2849</v>
      </c>
      <c r="K49" s="130" t="n">
        <v>141</v>
      </c>
      <c r="L49" s="130" t="n">
        <v>93</v>
      </c>
      <c r="M49" s="130" t="n">
        <v>48</v>
      </c>
    </row>
    <row r="50" customFormat="false" ht="9.95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3" customFormat="false" ht="9.95" hidden="false" customHeight="true" outlineLevel="0" collapsed="false">
      <c r="A53" s="122" t="s">
        <v>260</v>
      </c>
      <c r="B53" s="123" t="n">
        <v>2010</v>
      </c>
      <c r="C53" s="123"/>
      <c r="D53" s="123"/>
      <c r="E53" s="123"/>
      <c r="F53" s="123" t="n">
        <v>2011</v>
      </c>
      <c r="G53" s="123"/>
      <c r="H53" s="123"/>
      <c r="I53" s="123"/>
      <c r="J53" s="123" t="n">
        <v>2012</v>
      </c>
      <c r="K53" s="123"/>
      <c r="L53" s="123"/>
      <c r="M53" s="123"/>
    </row>
    <row r="54" customFormat="false" ht="9.95" hidden="false" customHeight="true" outlineLevel="0" collapsed="false">
      <c r="A54" s="122"/>
      <c r="B54" s="132" t="s">
        <v>250</v>
      </c>
      <c r="C54" s="132" t="s">
        <v>251</v>
      </c>
      <c r="D54" s="132" t="s">
        <v>252</v>
      </c>
      <c r="E54" s="132" t="s">
        <v>253</v>
      </c>
      <c r="F54" s="132" t="s">
        <v>250</v>
      </c>
      <c r="G54" s="132" t="s">
        <v>251</v>
      </c>
      <c r="H54" s="132" t="s">
        <v>252</v>
      </c>
      <c r="I54" s="132" t="s">
        <v>253</v>
      </c>
      <c r="J54" s="132" t="s">
        <v>250</v>
      </c>
      <c r="K54" s="132" t="s">
        <v>251</v>
      </c>
      <c r="L54" s="132" t="s">
        <v>252</v>
      </c>
      <c r="M54" s="132" t="s">
        <v>253</v>
      </c>
    </row>
    <row r="55" customFormat="false" ht="9.95" hidden="false" customHeight="true" outlineLevel="0" collapsed="false">
      <c r="A55" s="38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9.95" hidden="false" customHeight="true" outlineLevel="0" collapsed="false">
      <c r="A56" s="113" t="s">
        <v>115</v>
      </c>
      <c r="B56" s="128" t="n">
        <v>109041</v>
      </c>
      <c r="C56" s="128" t="n">
        <v>7665</v>
      </c>
      <c r="D56" s="128" t="n">
        <v>7199</v>
      </c>
      <c r="E56" s="128" t="n">
        <f aca="false">C56-D56</f>
        <v>466</v>
      </c>
      <c r="F56" s="128" t="n">
        <v>108671</v>
      </c>
      <c r="G56" s="128" t="n">
        <v>7299</v>
      </c>
      <c r="H56" s="128" t="n">
        <v>7742</v>
      </c>
      <c r="I56" s="128" t="n">
        <f aca="false">G56-H56</f>
        <v>-443</v>
      </c>
      <c r="J56" s="128" t="n">
        <v>109222</v>
      </c>
      <c r="K56" s="128" t="n">
        <v>7372</v>
      </c>
      <c r="L56" s="128" t="n">
        <v>6910</v>
      </c>
      <c r="M56" s="128" t="n">
        <v>462</v>
      </c>
    </row>
    <row r="57" customFormat="false" ht="9.95" hidden="false" customHeight="true" outlineLevel="0" collapsed="false">
      <c r="A57" s="40"/>
      <c r="B57" s="40"/>
      <c r="C57" s="40"/>
      <c r="D57" s="40"/>
      <c r="E57" s="128"/>
      <c r="F57" s="40"/>
      <c r="G57" s="40"/>
      <c r="H57" s="40"/>
      <c r="I57" s="128"/>
      <c r="J57" s="40"/>
      <c r="K57" s="40"/>
      <c r="L57" s="40"/>
      <c r="M57" s="128"/>
    </row>
    <row r="58" customFormat="false" ht="9.95" hidden="false" customHeight="true" outlineLevel="0" collapsed="false">
      <c r="A58" s="40" t="s">
        <v>265</v>
      </c>
      <c r="B58" s="130" t="n">
        <v>26844</v>
      </c>
      <c r="C58" s="130" t="n">
        <v>1572</v>
      </c>
      <c r="D58" s="130" t="n">
        <v>888</v>
      </c>
      <c r="E58" s="130" t="n">
        <f aca="false">C58-D58</f>
        <v>684</v>
      </c>
      <c r="F58" s="130" t="n">
        <v>27009</v>
      </c>
      <c r="G58" s="130" t="n">
        <v>1444</v>
      </c>
      <c r="H58" s="130" t="n">
        <v>1341</v>
      </c>
      <c r="I58" s="130" t="n">
        <f aca="false">G58-H58</f>
        <v>103</v>
      </c>
      <c r="J58" s="130" t="n">
        <v>27475</v>
      </c>
      <c r="K58" s="130" t="n">
        <v>1381</v>
      </c>
      <c r="L58" s="130" t="n">
        <v>1006</v>
      </c>
      <c r="M58" s="130" t="n">
        <v>375</v>
      </c>
    </row>
    <row r="59" customFormat="false" ht="9.95" hidden="false" customHeight="true" outlineLevel="0" collapsed="false">
      <c r="A59" s="40" t="s">
        <v>266</v>
      </c>
      <c r="B59" s="130" t="n">
        <v>25014</v>
      </c>
      <c r="C59" s="130" t="n">
        <v>880</v>
      </c>
      <c r="D59" s="130" t="n">
        <v>1638</v>
      </c>
      <c r="E59" s="130" t="n">
        <f aca="false">C59-D59</f>
        <v>-758</v>
      </c>
      <c r="F59" s="130" t="n">
        <v>24801</v>
      </c>
      <c r="G59" s="130" t="n">
        <v>793</v>
      </c>
      <c r="H59" s="130" t="n">
        <v>999</v>
      </c>
      <c r="I59" s="130" t="n">
        <f aca="false">G59-H59</f>
        <v>-206</v>
      </c>
      <c r="J59" s="130" t="n">
        <v>24568</v>
      </c>
      <c r="K59" s="130" t="n">
        <v>721</v>
      </c>
      <c r="L59" s="130" t="n">
        <v>928</v>
      </c>
      <c r="M59" s="130" t="n">
        <v>-207</v>
      </c>
    </row>
    <row r="60" customFormat="false" ht="9.95" hidden="false" customHeight="true" outlineLevel="0" collapsed="false">
      <c r="A60" s="40" t="s">
        <v>267</v>
      </c>
      <c r="B60" s="130" t="n">
        <v>54216</v>
      </c>
      <c r="C60" s="130" t="n">
        <v>5008</v>
      </c>
      <c r="D60" s="130" t="n">
        <v>4590</v>
      </c>
      <c r="E60" s="130" t="n">
        <f aca="false">C60-D60</f>
        <v>418</v>
      </c>
      <c r="F60" s="130" t="n">
        <v>53927</v>
      </c>
      <c r="G60" s="130" t="n">
        <v>4892</v>
      </c>
      <c r="H60" s="130" t="n">
        <v>5198</v>
      </c>
      <c r="I60" s="130" t="n">
        <f aca="false">G60-H60</f>
        <v>-306</v>
      </c>
      <c r="J60" s="130" t="n">
        <v>54181</v>
      </c>
      <c r="K60" s="130" t="n">
        <v>5043</v>
      </c>
      <c r="L60" s="130" t="n">
        <v>4826</v>
      </c>
      <c r="M60" s="130" t="n">
        <v>217</v>
      </c>
    </row>
    <row r="61" customFormat="false" ht="9.95" hidden="false" customHeight="true" outlineLevel="0" collapsed="false">
      <c r="A61" s="40" t="s">
        <v>268</v>
      </c>
      <c r="B61" s="130" t="n">
        <v>2967</v>
      </c>
      <c r="C61" s="130" t="n">
        <v>205</v>
      </c>
      <c r="D61" s="130" t="n">
        <v>83</v>
      </c>
      <c r="E61" s="130" t="n">
        <f aca="false">C61-D61</f>
        <v>122</v>
      </c>
      <c r="F61" s="130" t="n">
        <v>2934</v>
      </c>
      <c r="G61" s="130" t="n">
        <v>170</v>
      </c>
      <c r="H61" s="130" t="n">
        <v>204</v>
      </c>
      <c r="I61" s="130" t="n">
        <f aca="false">G61-H61</f>
        <v>-34</v>
      </c>
      <c r="J61" s="130" t="n">
        <v>2998</v>
      </c>
      <c r="K61" s="130" t="n">
        <v>227</v>
      </c>
      <c r="L61" s="130" t="n">
        <v>150</v>
      </c>
      <c r="M61" s="130" t="n">
        <v>77</v>
      </c>
    </row>
    <row r="62" customFormat="false" ht="9.95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4" customFormat="false" ht="9.95" hidden="false" customHeight="true" outlineLevel="0" collapsed="false">
      <c r="A64" s="29" t="s">
        <v>116</v>
      </c>
    </row>
  </sheetData>
  <mergeCells count="20">
    <mergeCell ref="A5:A6"/>
    <mergeCell ref="B5:E5"/>
    <mergeCell ref="F5:I5"/>
    <mergeCell ref="J5:M5"/>
    <mergeCell ref="A17:A18"/>
    <mergeCell ref="B17:E17"/>
    <mergeCell ref="F17:I17"/>
    <mergeCell ref="J17:M17"/>
    <mergeCell ref="A29:A30"/>
    <mergeCell ref="B29:E29"/>
    <mergeCell ref="F29:I29"/>
    <mergeCell ref="J29:M29"/>
    <mergeCell ref="A41:A42"/>
    <mergeCell ref="B41:E41"/>
    <mergeCell ref="F41:I41"/>
    <mergeCell ref="J41:M41"/>
    <mergeCell ref="A53:A54"/>
    <mergeCell ref="B53:E53"/>
    <mergeCell ref="F53:I53"/>
    <mergeCell ref="J53:M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ciaa</cp:lastModifiedBy>
  <cp:lastPrinted>2011-05-05T06:49:46Z</cp:lastPrinted>
  <dcterms:modified xsi:type="dcterms:W3CDTF">2013-06-17T12:08:57Z</dcterms:modified>
  <cp:revision>0</cp:revision>
  <dc:subject/>
  <dc:title/>
</cp:coreProperties>
</file>